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69">
  <si>
    <t xml:space="preserve">Table S2. Feldspar (plagioclase and alkali feldspar) compositions</t>
  </si>
  <si>
    <t xml:space="preserve">Sample#</t>
  </si>
  <si>
    <r>
      <rPr>
        <sz val="10"/>
        <rFont val="Arial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FeO</t>
    </r>
    <r>
      <rPr>
        <vertAlign val="subscript"/>
        <sz val="10"/>
        <rFont val="Arial"/>
        <family val="2"/>
      </rPr>
      <t xml:space="preserve">tot</t>
    </r>
  </si>
  <si>
    <t xml:space="preserve">MnO</t>
  </si>
  <si>
    <t xml:space="preserve">MgO</t>
  </si>
  <si>
    <t xml:space="preserve">CaO</t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Total</t>
  </si>
  <si>
    <t xml:space="preserve">An</t>
  </si>
  <si>
    <t xml:space="preserve">Ab</t>
  </si>
  <si>
    <t xml:space="preserve">Or</t>
  </si>
  <si>
    <t xml:space="preserve">Si </t>
  </si>
  <si>
    <t xml:space="preserve">Ti</t>
  </si>
  <si>
    <t xml:space="preserve">Al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Plg_core_#1</t>
  </si>
  <si>
    <t xml:space="preserve">Plg_core_#2</t>
  </si>
  <si>
    <t xml:space="preserve">Plg_core_#3</t>
  </si>
  <si>
    <t xml:space="preserve">Plg_core_#4</t>
  </si>
  <si>
    <t xml:space="preserve">Plg_core_#5</t>
  </si>
  <si>
    <t xml:space="preserve">Plg_core_#6</t>
  </si>
  <si>
    <t xml:space="preserve">Plg_core_#7</t>
  </si>
  <si>
    <t xml:space="preserve">Plg_core_#8</t>
  </si>
  <si>
    <t xml:space="preserve">Plg_core_#9</t>
  </si>
  <si>
    <t xml:space="preserve">Plg_mantle_#1</t>
  </si>
  <si>
    <t xml:space="preserve">Plg_mantle_#2</t>
  </si>
  <si>
    <t xml:space="preserve">Plg_mantle_#3</t>
  </si>
  <si>
    <t xml:space="preserve">Plg_mantle_#4</t>
  </si>
  <si>
    <t xml:space="preserve">Plg_mantle_#5</t>
  </si>
  <si>
    <t xml:space="preserve">Plg_mantle_#6</t>
  </si>
  <si>
    <t xml:space="preserve">Plg_mantle_#7</t>
  </si>
  <si>
    <t xml:space="preserve">Plg_mantle_#8</t>
  </si>
  <si>
    <t xml:space="preserve">Plg_mantle_#9</t>
  </si>
  <si>
    <t xml:space="preserve">Plg_rim_#1</t>
  </si>
  <si>
    <t xml:space="preserve">Plg_rim_#2</t>
  </si>
  <si>
    <t xml:space="preserve">Plg_rim_#3</t>
  </si>
  <si>
    <t xml:space="preserve">Plg_rim_#4</t>
  </si>
  <si>
    <t xml:space="preserve">Plg_rim_#5</t>
  </si>
  <si>
    <t xml:space="preserve">Plg_rim_#6</t>
  </si>
  <si>
    <t xml:space="preserve">Plg_rim_#7</t>
  </si>
  <si>
    <t xml:space="preserve">Plg_rim_#8</t>
  </si>
  <si>
    <t xml:space="preserve">Plg_rim_#9</t>
  </si>
  <si>
    <t xml:space="preserve">Afs_core_#1</t>
  </si>
  <si>
    <t xml:space="preserve">Afs_core_#2</t>
  </si>
  <si>
    <t xml:space="preserve">Afs_core_#3</t>
  </si>
  <si>
    <t xml:space="preserve">Afs_core_#4</t>
  </si>
  <si>
    <t xml:space="preserve">Afs_core_#5</t>
  </si>
  <si>
    <t xml:space="preserve">Afs_core_#6</t>
  </si>
  <si>
    <t xml:space="preserve">Afs_core_#7</t>
  </si>
  <si>
    <t xml:space="preserve">Afs_core_#8</t>
  </si>
  <si>
    <t xml:space="preserve">Afs_core_#9</t>
  </si>
  <si>
    <t xml:space="preserve">Afs_rim_#1</t>
  </si>
  <si>
    <t xml:space="preserve">Afs_rim_#2</t>
  </si>
  <si>
    <t xml:space="preserve">Afs_rim_#3</t>
  </si>
  <si>
    <t xml:space="preserve">Afs_rim_#4</t>
  </si>
  <si>
    <t xml:space="preserve">Afs_rim_#5</t>
  </si>
  <si>
    <t xml:space="preserve">Afs_rim_#6</t>
  </si>
  <si>
    <t xml:space="preserve">Afs_rim_#7</t>
  </si>
  <si>
    <t xml:space="preserve">Afs_rim_#8</t>
  </si>
  <si>
    <t xml:space="preserve">Afs_rim_#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M69_Ch03_Feldspar-liquid P-T-H2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11" min="2" style="1" width="9.14"/>
    <col collapsed="false" customWidth="true" hidden="false" outlineLevel="0" max="12" min="12" style="1" width="4.41"/>
    <col collapsed="false" customWidth="false" hidden="false" outlineLevel="0" max="15" min="13" style="2" width="9.14"/>
    <col collapsed="false" customWidth="true" hidden="false" outlineLevel="0" max="16" min="16" style="2" width="4.14"/>
    <col collapsed="false" customWidth="false" hidden="false" outlineLevel="0" max="25" min="17" style="2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/>
      <c r="M2" s="2" t="s">
        <v>12</v>
      </c>
      <c r="N2" s="2" t="s">
        <v>13</v>
      </c>
      <c r="O2" s="2" t="s">
        <v>14</v>
      </c>
      <c r="Q2" s="2" t="s">
        <v>15</v>
      </c>
      <c r="R2" s="2" t="s">
        <v>16</v>
      </c>
      <c r="S2" s="2" t="s">
        <v>17</v>
      </c>
      <c r="T2" s="2" t="s">
        <v>18</v>
      </c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</row>
    <row r="3" customFormat="false" ht="12.75" hidden="false" customHeight="false" outlineLevel="0" collapsed="false">
      <c r="A3" s="1" t="s">
        <v>24</v>
      </c>
      <c r="B3" s="6" t="n">
        <v>51.13</v>
      </c>
      <c r="C3" s="6" t="n">
        <v>0.0263</v>
      </c>
      <c r="D3" s="6" t="n">
        <v>30.52</v>
      </c>
      <c r="E3" s="6" t="n">
        <v>0.5696</v>
      </c>
      <c r="F3" s="6" t="n">
        <v>0</v>
      </c>
      <c r="G3" s="6" t="n">
        <v>0.1073</v>
      </c>
      <c r="H3" s="6" t="n">
        <v>13.46</v>
      </c>
      <c r="I3" s="6" t="n">
        <v>3.73451995065487</v>
      </c>
      <c r="J3" s="6" t="n">
        <v>0.339944918886345</v>
      </c>
      <c r="K3" s="1" t="n">
        <v>99.8876648695412</v>
      </c>
      <c r="M3" s="7" t="n">
        <f aca="false">E3/(E3+F3+G3)</f>
        <v>0.841483232382922</v>
      </c>
      <c r="N3" s="7" t="n">
        <f aca="false">F3/(E3+F3+G3)</f>
        <v>0</v>
      </c>
      <c r="O3" s="7" t="n">
        <f aca="false">1-M3-N3</f>
        <v>0.158516767617078</v>
      </c>
      <c r="Q3" s="2" t="n">
        <v>0.465462822249796</v>
      </c>
      <c r="R3" s="2" t="n">
        <v>0.000180031333732047</v>
      </c>
      <c r="S3" s="2" t="n">
        <v>0.327434040941736</v>
      </c>
      <c r="T3" s="2" t="n">
        <v>0.00433593075494338</v>
      </c>
      <c r="U3" s="2" t="n">
        <v>0</v>
      </c>
      <c r="V3" s="2" t="n">
        <v>0.00145624284835685</v>
      </c>
      <c r="W3" s="2" t="n">
        <v>0.131273234046056</v>
      </c>
      <c r="X3" s="2" t="n">
        <v>0.0659101556671295</v>
      </c>
      <c r="Y3" s="2" t="n">
        <v>0.00394754215825</v>
      </c>
    </row>
    <row r="4" customFormat="false" ht="12.75" hidden="false" customHeight="false" outlineLevel="0" collapsed="false">
      <c r="A4" s="1" t="s">
        <v>24</v>
      </c>
      <c r="B4" s="6" t="n">
        <v>50.46</v>
      </c>
      <c r="C4" s="6" t="n">
        <v>0.0848</v>
      </c>
      <c r="D4" s="6" t="n">
        <v>31.39</v>
      </c>
      <c r="E4" s="6" t="n">
        <v>0.6197</v>
      </c>
      <c r="F4" s="6" t="n">
        <v>0.0207</v>
      </c>
      <c r="G4" s="6" t="n">
        <v>0.0161</v>
      </c>
      <c r="H4" s="6" t="n">
        <v>13.39</v>
      </c>
      <c r="I4" s="6" t="n">
        <v>3.46056213777885</v>
      </c>
      <c r="J4" s="6" t="n">
        <v>0.335411996803855</v>
      </c>
      <c r="K4" s="1" t="n">
        <v>99.7772741345827</v>
      </c>
      <c r="M4" s="7" t="n">
        <f aca="false">E4/(E4+F4+G4)</f>
        <v>0.943945163747144</v>
      </c>
      <c r="N4" s="7" t="n">
        <f aca="false">F4/(E4+F4+G4)</f>
        <v>0.0315308453922315</v>
      </c>
      <c r="O4" s="7" t="n">
        <f aca="false">1-M4-N4</f>
        <v>0.0245239908606246</v>
      </c>
      <c r="Q4" s="2" t="n">
        <v>0.460575823730342</v>
      </c>
      <c r="R4" s="2" t="n">
        <v>0.000582013272022094</v>
      </c>
      <c r="S4" s="2" t="n">
        <v>0.337656644170717</v>
      </c>
      <c r="T4" s="2" t="n">
        <v>0.00472975384568548</v>
      </c>
      <c r="U4" s="2" t="n">
        <v>0.000160015840351982</v>
      </c>
      <c r="V4" s="2" t="n">
        <v>0.000219080964990315</v>
      </c>
      <c r="W4" s="2" t="n">
        <v>0.1309351913916</v>
      </c>
      <c r="X4" s="2" t="n">
        <v>0.0612362927931222</v>
      </c>
      <c r="Y4" s="2" t="n">
        <v>0.00390518399116906</v>
      </c>
    </row>
    <row r="5" customFormat="false" ht="12.75" hidden="false" customHeight="false" outlineLevel="0" collapsed="false">
      <c r="A5" s="1" t="s">
        <v>24</v>
      </c>
      <c r="B5" s="6" t="n">
        <v>52.65</v>
      </c>
      <c r="C5" s="6" t="n">
        <v>0.0295</v>
      </c>
      <c r="D5" s="6" t="n">
        <v>28.71</v>
      </c>
      <c r="E5" s="6" t="n">
        <v>0.6748</v>
      </c>
      <c r="F5" s="6" t="n">
        <v>0</v>
      </c>
      <c r="G5" s="6" t="n">
        <v>0.0746</v>
      </c>
      <c r="H5" s="6" t="n">
        <v>13.35</v>
      </c>
      <c r="I5" s="6" t="n">
        <v>3.86266512395095</v>
      </c>
      <c r="J5" s="6" t="n">
        <v>0.329145128887124</v>
      </c>
      <c r="K5" s="1" t="n">
        <v>99.6807102528381</v>
      </c>
      <c r="M5" s="7" t="n">
        <f aca="false">E5/(E5+F5+G5)</f>
        <v>0.900453696290366</v>
      </c>
      <c r="N5" s="7" t="n">
        <f aca="false">F5/(E5+F5+G5)</f>
        <v>0</v>
      </c>
      <c r="O5" s="7" t="n">
        <f aca="false">1-M5-N5</f>
        <v>0.0995463037096344</v>
      </c>
      <c r="Q5" s="2" t="n">
        <v>0.481292205823661</v>
      </c>
      <c r="R5" s="2" t="n">
        <v>0.000202775562024616</v>
      </c>
      <c r="S5" s="2" t="n">
        <v>0.30929559762191</v>
      </c>
      <c r="T5" s="2" t="n">
        <v>0.00515808718512507</v>
      </c>
      <c r="U5" s="2" t="n">
        <v>0</v>
      </c>
      <c r="V5" s="2" t="n">
        <v>0.00101665630522791</v>
      </c>
      <c r="W5" s="2" t="n">
        <v>0.130741552544179</v>
      </c>
      <c r="X5" s="2" t="n">
        <v>0.068455107885672</v>
      </c>
      <c r="Y5" s="2" t="n">
        <v>0.00383801707220147</v>
      </c>
    </row>
    <row r="6" customFormat="false" ht="12.75" hidden="false" customHeight="false" outlineLevel="0" collapsed="false">
      <c r="A6" s="1" t="s">
        <v>24</v>
      </c>
      <c r="B6" s="6" t="n">
        <v>51.67</v>
      </c>
      <c r="C6" s="6" t="n">
        <v>0.1472</v>
      </c>
      <c r="D6" s="6" t="n">
        <v>29.35</v>
      </c>
      <c r="E6" s="6" t="n">
        <v>1.34</v>
      </c>
      <c r="F6" s="6" t="n">
        <v>0.0507</v>
      </c>
      <c r="G6" s="6" t="n">
        <v>0.3564</v>
      </c>
      <c r="H6" s="6" t="n">
        <v>13.29</v>
      </c>
      <c r="I6" s="6" t="n">
        <v>3.24587254863034</v>
      </c>
      <c r="J6" s="6" t="n">
        <v>0.289802727361114</v>
      </c>
      <c r="K6" s="1" t="n">
        <v>99.7399752759915</v>
      </c>
      <c r="M6" s="7" t="n">
        <f aca="false">E6/(E6+F6+G6)</f>
        <v>0.766985289908992</v>
      </c>
      <c r="N6" s="7" t="n">
        <f aca="false">F6/(E6+F6+G6)</f>
        <v>0.0290195180584969</v>
      </c>
      <c r="O6" s="7" t="n">
        <f aca="false">1-M6-N6</f>
        <v>0.203995192032511</v>
      </c>
      <c r="Q6" s="2" t="n">
        <v>0.474189844789596</v>
      </c>
      <c r="R6" s="2" t="n">
        <v>0.00101579189217651</v>
      </c>
      <c r="S6" s="2" t="n">
        <v>0.317432935873578</v>
      </c>
      <c r="T6" s="2" t="n">
        <v>0.0102830450220654</v>
      </c>
      <c r="U6" s="2" t="n">
        <v>0.000394058306485138</v>
      </c>
      <c r="V6" s="2" t="n">
        <v>0.00487614218205503</v>
      </c>
      <c r="W6" s="2" t="n">
        <v>0.130665425597526</v>
      </c>
      <c r="X6" s="2" t="n">
        <v>0.0577502140270457</v>
      </c>
      <c r="Y6" s="2" t="n">
        <v>0.00339254230947198</v>
      </c>
    </row>
    <row r="7" customFormat="false" ht="12.75" hidden="false" customHeight="false" outlineLevel="0" collapsed="false">
      <c r="A7" s="1" t="s">
        <v>25</v>
      </c>
      <c r="B7" s="6" t="n">
        <v>51.62</v>
      </c>
      <c r="C7" s="6" t="n">
        <v>0.0251</v>
      </c>
      <c r="D7" s="6" t="n">
        <v>29.98</v>
      </c>
      <c r="E7" s="6" t="n">
        <v>0.609</v>
      </c>
      <c r="F7" s="6" t="n">
        <v>0.0475</v>
      </c>
      <c r="G7" s="6" t="n">
        <v>0.0708</v>
      </c>
      <c r="H7" s="6" t="n">
        <v>13.28</v>
      </c>
      <c r="I7" s="6" t="n">
        <v>3.89470438144317</v>
      </c>
      <c r="J7" s="6" t="n">
        <v>0.347534718725275</v>
      </c>
      <c r="K7" s="1" t="n">
        <v>99.8746391001685</v>
      </c>
      <c r="M7" s="7" t="n">
        <f aca="false">E7/(E7+F7+G7)</f>
        <v>0.837343599615015</v>
      </c>
      <c r="N7" s="7" t="n">
        <f aca="false">F7/(E7+F7+G7)</f>
        <v>0.0653100508730923</v>
      </c>
      <c r="O7" s="7" t="n">
        <f aca="false">1-M7-N7</f>
        <v>0.0973463495118933</v>
      </c>
      <c r="Q7" s="2" t="n">
        <v>0.469928436536103</v>
      </c>
      <c r="R7" s="2" t="n">
        <v>0.000171818764574455</v>
      </c>
      <c r="S7" s="2" t="n">
        <v>0.321643994675811</v>
      </c>
      <c r="T7" s="2" t="n">
        <v>0.00463590118152573</v>
      </c>
      <c r="U7" s="2" t="n">
        <v>0.000366223387392746</v>
      </c>
      <c r="V7" s="2" t="n">
        <v>0.000960885990229182</v>
      </c>
      <c r="W7" s="2" t="n">
        <v>0.129519070767249</v>
      </c>
      <c r="X7" s="2" t="n">
        <v>0.0687379495077609</v>
      </c>
      <c r="Y7" s="2" t="n">
        <v>0.0040357191893545</v>
      </c>
    </row>
    <row r="8" customFormat="false" ht="12.75" hidden="false" customHeight="false" outlineLevel="0" collapsed="false">
      <c r="A8" s="1" t="s">
        <v>25</v>
      </c>
      <c r="B8" s="6" t="n">
        <v>51.47</v>
      </c>
      <c r="C8" s="6" t="n">
        <v>0.0646</v>
      </c>
      <c r="D8" s="6" t="n">
        <v>30.33</v>
      </c>
      <c r="E8" s="6" t="n">
        <v>0.6728</v>
      </c>
      <c r="F8" s="6" t="n">
        <v>0</v>
      </c>
      <c r="G8" s="6" t="n">
        <v>0.116</v>
      </c>
      <c r="H8" s="6" t="n">
        <v>13.2</v>
      </c>
      <c r="I8" s="6" t="n">
        <v>3.72827039663224</v>
      </c>
      <c r="J8" s="6" t="n">
        <v>0.352132387741813</v>
      </c>
      <c r="K8" s="1" t="n">
        <v>99.9338027843741</v>
      </c>
      <c r="M8" s="7" t="n">
        <f aca="false">E8/(E8+F8+G8)</f>
        <v>0.852941176470588</v>
      </c>
      <c r="N8" s="7" t="n">
        <f aca="false">F8/(E8+F8+G8)</f>
        <v>0</v>
      </c>
      <c r="O8" s="7" t="n">
        <f aca="false">1-M8-N8</f>
        <v>0.147058823529412</v>
      </c>
      <c r="Q8" s="2" t="n">
        <v>0.468690142114037</v>
      </c>
      <c r="R8" s="2" t="n">
        <v>0.00044233093520788</v>
      </c>
      <c r="S8" s="2" t="n">
        <v>0.325487379699049</v>
      </c>
      <c r="T8" s="2" t="n">
        <v>0.00512295788036828</v>
      </c>
      <c r="U8" s="2" t="n">
        <v>0</v>
      </c>
      <c r="V8" s="2" t="n">
        <v>0.00157476051897177</v>
      </c>
      <c r="W8" s="2" t="n">
        <v>0.128773796926838</v>
      </c>
      <c r="X8" s="2" t="n">
        <v>0.065818412194731</v>
      </c>
      <c r="Y8" s="2" t="n">
        <v>0.00409021973079704</v>
      </c>
    </row>
    <row r="9" customFormat="false" ht="12.75" hidden="false" customHeight="false" outlineLevel="0" collapsed="false">
      <c r="A9" s="1" t="s">
        <v>25</v>
      </c>
      <c r="B9" s="6" t="n">
        <v>53.13</v>
      </c>
      <c r="C9" s="6" t="n">
        <v>0.0435</v>
      </c>
      <c r="D9" s="6" t="n">
        <v>28.15</v>
      </c>
      <c r="E9" s="6" t="n">
        <v>0.8153</v>
      </c>
      <c r="F9" s="6" t="n">
        <v>0.0177</v>
      </c>
      <c r="G9" s="6" t="n">
        <v>0.0632</v>
      </c>
      <c r="H9" s="6" t="n">
        <v>13.17</v>
      </c>
      <c r="I9" s="6" t="n">
        <v>3.91881441091083</v>
      </c>
      <c r="J9" s="6" t="n">
        <v>0.327273811470472</v>
      </c>
      <c r="K9" s="1" t="n">
        <v>99.6357882223813</v>
      </c>
      <c r="M9" s="7" t="n">
        <f aca="false">E9/(E9+F9+G9)</f>
        <v>0.909729970988619</v>
      </c>
      <c r="N9" s="7" t="n">
        <f aca="false">F9/(E9+F9+G9)</f>
        <v>0.0197500557911181</v>
      </c>
      <c r="O9" s="7" t="n">
        <f aca="false">1-M9-N9</f>
        <v>0.0705199732202634</v>
      </c>
      <c r="Q9" s="2" t="n">
        <v>0.486303862503942</v>
      </c>
      <c r="R9" s="2" t="n">
        <v>0.000299392078083866</v>
      </c>
      <c r="S9" s="2" t="n">
        <v>0.30365217423333</v>
      </c>
      <c r="T9" s="2" t="n">
        <v>0.00624005614020777</v>
      </c>
      <c r="U9" s="2" t="n">
        <v>0.000137208150189587</v>
      </c>
      <c r="V9" s="2" t="n">
        <v>0.000862402206929942</v>
      </c>
      <c r="W9" s="2" t="n">
        <v>0.129144405407023</v>
      </c>
      <c r="X9" s="2" t="n">
        <v>0.0695394012971159</v>
      </c>
      <c r="Y9" s="2" t="n">
        <v>0.00382109798317783</v>
      </c>
    </row>
    <row r="10" customFormat="false" ht="12.75" hidden="false" customHeight="false" outlineLevel="0" collapsed="false">
      <c r="A10" s="1" t="s">
        <v>25</v>
      </c>
      <c r="B10" s="6" t="n">
        <v>52.32</v>
      </c>
      <c r="C10" s="6" t="n">
        <v>0.0688</v>
      </c>
      <c r="D10" s="6" t="n">
        <v>29.38</v>
      </c>
      <c r="E10" s="6" t="n">
        <v>0.5885</v>
      </c>
      <c r="F10" s="6" t="n">
        <v>0.0319</v>
      </c>
      <c r="G10" s="6" t="n">
        <v>0.0602</v>
      </c>
      <c r="H10" s="6" t="n">
        <v>13.13</v>
      </c>
      <c r="I10" s="6" t="n">
        <v>3.74623311748871</v>
      </c>
      <c r="J10" s="6" t="n">
        <v>0.338063024630445</v>
      </c>
      <c r="K10" s="1" t="n">
        <v>99.6636961421191</v>
      </c>
      <c r="M10" s="7" t="n">
        <f aca="false">E10/(E10+F10+G10)</f>
        <v>0.864678225095504</v>
      </c>
      <c r="N10" s="7" t="n">
        <f aca="false">F10/(E10+F10+G10)</f>
        <v>0.0468704084631208</v>
      </c>
      <c r="O10" s="7" t="n">
        <f aca="false">1-M10-N10</f>
        <v>0.0884513664413754</v>
      </c>
      <c r="Q10" s="2" t="n">
        <v>0.478395861060311</v>
      </c>
      <c r="R10" s="2" t="n">
        <v>0.000473032806029574</v>
      </c>
      <c r="S10" s="2" t="n">
        <v>0.316593185456847</v>
      </c>
      <c r="T10" s="2" t="n">
        <v>0.00449955222589809</v>
      </c>
      <c r="U10" s="2" t="n">
        <v>0.000247029660328791</v>
      </c>
      <c r="V10" s="2" t="n">
        <v>0.000820618016167311</v>
      </c>
      <c r="W10" s="2" t="n">
        <v>0.128619353835039</v>
      </c>
      <c r="X10" s="2" t="n">
        <v>0.0664083706541531</v>
      </c>
      <c r="Y10" s="2" t="n">
        <v>0.00394299628522539</v>
      </c>
    </row>
    <row r="11" customFormat="false" ht="12.75" hidden="false" customHeight="false" outlineLevel="0" collapsed="false">
      <c r="A11" s="1" t="s">
        <v>26</v>
      </c>
      <c r="B11" s="6" t="n">
        <v>51.44</v>
      </c>
      <c r="C11" s="6" t="n">
        <v>0.038</v>
      </c>
      <c r="D11" s="6" t="n">
        <v>30.18</v>
      </c>
      <c r="E11" s="6" t="n">
        <v>0.5365</v>
      </c>
      <c r="F11" s="6" t="n">
        <v>0.0656</v>
      </c>
      <c r="G11" s="6" t="n">
        <v>0.0059</v>
      </c>
      <c r="H11" s="6" t="n">
        <v>13.12</v>
      </c>
      <c r="I11" s="6" t="n">
        <v>3.8898050199373</v>
      </c>
      <c r="J11" s="6" t="n">
        <v>0.353445014873493</v>
      </c>
      <c r="K11" s="1" t="n">
        <v>99.6292500348108</v>
      </c>
      <c r="M11" s="7" t="n">
        <f aca="false">E11/(E11+F11+G11)</f>
        <v>0.882401315789474</v>
      </c>
      <c r="N11" s="7" t="n">
        <f aca="false">F11/(E11+F11+G11)</f>
        <v>0.107894736842105</v>
      </c>
      <c r="O11" s="7" t="n">
        <f aca="false">1-M11-N11</f>
        <v>0.00970394736842105</v>
      </c>
      <c r="Q11" s="2" t="n">
        <v>0.469358084361085</v>
      </c>
      <c r="R11" s="2" t="n">
        <v>0.000260717440570088</v>
      </c>
      <c r="S11" s="2" t="n">
        <v>0.324528371950186</v>
      </c>
      <c r="T11" s="2" t="n">
        <v>0.00409332493080671</v>
      </c>
      <c r="U11" s="2" t="n">
        <v>0.000506927582130815</v>
      </c>
      <c r="V11" s="2" t="n">
        <v>8.02565029771092E-005</v>
      </c>
      <c r="W11" s="2" t="n">
        <v>0.128250508831526</v>
      </c>
      <c r="X11" s="2" t="n">
        <v>0.0688080932119589</v>
      </c>
      <c r="Y11" s="2" t="n">
        <v>0.00411371518875846</v>
      </c>
    </row>
    <row r="12" customFormat="false" ht="12.75" hidden="false" customHeight="false" outlineLevel="0" collapsed="false">
      <c r="A12" s="1" t="s">
        <v>26</v>
      </c>
      <c r="B12" s="6" t="n">
        <v>51.82</v>
      </c>
      <c r="C12" s="6" t="n">
        <v>0.0302</v>
      </c>
      <c r="D12" s="6" t="n">
        <v>29.65</v>
      </c>
      <c r="E12" s="6" t="n">
        <v>0.5723</v>
      </c>
      <c r="F12" s="6" t="n">
        <v>0</v>
      </c>
      <c r="G12" s="6" t="n">
        <v>0.0546</v>
      </c>
      <c r="H12" s="6" t="n">
        <v>13.09</v>
      </c>
      <c r="I12" s="6" t="n">
        <v>3.93500753221873</v>
      </c>
      <c r="J12" s="6" t="n">
        <v>0.356332807119562</v>
      </c>
      <c r="K12" s="1" t="n">
        <v>99.5084403393383</v>
      </c>
      <c r="M12" s="7" t="n">
        <f aca="false">E12/(E12+F12+G12)</f>
        <v>0.912904769500718</v>
      </c>
      <c r="N12" s="7" t="n">
        <f aca="false">F12/(E12+F12+G12)</f>
        <v>0</v>
      </c>
      <c r="O12" s="7" t="n">
        <f aca="false">1-M12-N12</f>
        <v>0.0870952304992821</v>
      </c>
      <c r="Q12" s="2" t="n">
        <v>0.473448768012622</v>
      </c>
      <c r="R12" s="2" t="n">
        <v>0.00020747495056354</v>
      </c>
      <c r="S12" s="2" t="n">
        <v>0.319249608019438</v>
      </c>
      <c r="T12" s="2" t="n">
        <v>0.00437222476239607</v>
      </c>
      <c r="U12" s="2" t="n">
        <v>0</v>
      </c>
      <c r="V12" s="2" t="n">
        <v>0.000743691987931133</v>
      </c>
      <c r="W12" s="2" t="n">
        <v>0.128125964516072</v>
      </c>
      <c r="X12" s="2" t="n">
        <v>0.069699473562095</v>
      </c>
      <c r="Y12" s="2" t="n">
        <v>0.00415279418888214</v>
      </c>
    </row>
    <row r="13" customFormat="false" ht="12.75" hidden="false" customHeight="false" outlineLevel="0" collapsed="false">
      <c r="A13" s="1" t="s">
        <v>26</v>
      </c>
      <c r="B13" s="6" t="n">
        <v>52.44</v>
      </c>
      <c r="C13" s="6" t="n">
        <v>0.0729</v>
      </c>
      <c r="D13" s="6" t="n">
        <v>29.18</v>
      </c>
      <c r="E13" s="6" t="n">
        <v>0.5366</v>
      </c>
      <c r="F13" s="6" t="n">
        <v>0.0176</v>
      </c>
      <c r="G13" s="6" t="n">
        <v>0.0135</v>
      </c>
      <c r="H13" s="6" t="n">
        <v>13.09</v>
      </c>
      <c r="I13" s="6" t="n">
        <v>3.93230201054653</v>
      </c>
      <c r="J13" s="6" t="n">
        <v>0.340492312473839</v>
      </c>
      <c r="K13" s="1" t="n">
        <v>99.6233943230204</v>
      </c>
      <c r="M13" s="7" t="n">
        <f aca="false">E13/(E13+F13+G13)</f>
        <v>0.945217544477717</v>
      </c>
      <c r="N13" s="7" t="n">
        <f aca="false">F13/(E13+F13+G13)</f>
        <v>0.0310022899418707</v>
      </c>
      <c r="O13" s="7" t="n">
        <f aca="false">1-M13-N13</f>
        <v>0.0237801655804121</v>
      </c>
      <c r="Q13" s="2" t="n">
        <v>0.479128478382061</v>
      </c>
      <c r="R13" s="2" t="n">
        <v>0.00050084111664396</v>
      </c>
      <c r="S13" s="2" t="n">
        <v>0.314198916144875</v>
      </c>
      <c r="T13" s="2" t="n">
        <v>0.00409961545801062</v>
      </c>
      <c r="U13" s="2" t="n">
        <v>0.000136188585703601</v>
      </c>
      <c r="V13" s="2" t="n">
        <v>0.000183885696258857</v>
      </c>
      <c r="W13" s="2" t="n">
        <v>0.128130012271287</v>
      </c>
      <c r="X13" s="2" t="n">
        <v>0.069653751992425</v>
      </c>
      <c r="Y13" s="2" t="n">
        <v>0.0039683103527351</v>
      </c>
    </row>
    <row r="14" customFormat="false" ht="12.75" hidden="false" customHeight="false" outlineLevel="0" collapsed="false">
      <c r="A14" s="1" t="s">
        <v>26</v>
      </c>
      <c r="B14" s="6" t="n">
        <v>53.49</v>
      </c>
      <c r="C14" s="6" t="n">
        <v>0.0012</v>
      </c>
      <c r="D14" s="6" t="n">
        <v>28.13</v>
      </c>
      <c r="E14" s="6" t="n">
        <v>0.6896</v>
      </c>
      <c r="F14" s="6" t="n">
        <v>0</v>
      </c>
      <c r="G14" s="6" t="n">
        <v>0.0761</v>
      </c>
      <c r="H14" s="6" t="n">
        <v>13.08</v>
      </c>
      <c r="I14" s="6" t="n">
        <v>3.91730157930724</v>
      </c>
      <c r="J14" s="6" t="n">
        <v>0.342811998872784</v>
      </c>
      <c r="K14" s="1" t="n">
        <v>99.72701357818</v>
      </c>
      <c r="M14" s="7" t="n">
        <f aca="false">E14/(E14+F14+G14)</f>
        <v>0.900613817421967</v>
      </c>
      <c r="N14" s="7" t="n">
        <f aca="false">F14/(E14+F14+G14)</f>
        <v>0</v>
      </c>
      <c r="O14" s="7" t="n">
        <f aca="false">1-M14-N14</f>
        <v>0.0993861825780332</v>
      </c>
      <c r="Q14" s="2" t="n">
        <v>0.489042920393085</v>
      </c>
      <c r="R14" s="2" t="n">
        <v>8.24971165084132E-006</v>
      </c>
      <c r="S14" s="2" t="n">
        <v>0.303091811497638</v>
      </c>
      <c r="T14" s="2" t="n">
        <v>0.00527199248710476</v>
      </c>
      <c r="U14" s="2" t="n">
        <v>0</v>
      </c>
      <c r="V14" s="2" t="n">
        <v>0.00103725112127087</v>
      </c>
      <c r="W14" s="2" t="n">
        <v>0.12811619782158</v>
      </c>
      <c r="X14" s="2" t="n">
        <v>0.0694336080844826</v>
      </c>
      <c r="Y14" s="2" t="n">
        <v>0.00399796888318836</v>
      </c>
    </row>
    <row r="15" customFormat="false" ht="12.75" hidden="false" customHeight="false" outlineLevel="0" collapsed="false">
      <c r="A15" s="1" t="s">
        <v>26</v>
      </c>
      <c r="B15" s="6" t="n">
        <v>52.57</v>
      </c>
      <c r="C15" s="6" t="n">
        <v>0.0972</v>
      </c>
      <c r="D15" s="6" t="n">
        <v>29.24</v>
      </c>
      <c r="E15" s="6" t="n">
        <v>0.6512</v>
      </c>
      <c r="F15" s="6" t="n">
        <v>0</v>
      </c>
      <c r="G15" s="6" t="n">
        <v>0.0946</v>
      </c>
      <c r="H15" s="6" t="n">
        <v>13.04</v>
      </c>
      <c r="I15" s="6" t="n">
        <v>3.86086934956506</v>
      </c>
      <c r="J15" s="6" t="n">
        <v>0.356376736227447</v>
      </c>
      <c r="K15" s="1" t="n">
        <v>99.9102460857925</v>
      </c>
      <c r="M15" s="7" t="n">
        <f aca="false">E15/(E15+F15+G15)</f>
        <v>0.873156342182891</v>
      </c>
      <c r="N15" s="7" t="n">
        <f aca="false">F15/(E15+F15+G15)</f>
        <v>0</v>
      </c>
      <c r="O15" s="7" t="n">
        <f aca="false">1-M15-N15</f>
        <v>0.126843657817109</v>
      </c>
      <c r="Q15" s="2" t="n">
        <v>0.479225910012013</v>
      </c>
      <c r="R15" s="2" t="n">
        <v>0.000666272246782301</v>
      </c>
      <c r="S15" s="2" t="n">
        <v>0.314130260802584</v>
      </c>
      <c r="T15" s="2" t="n">
        <v>0.0049638638051468</v>
      </c>
      <c r="U15" s="2" t="n">
        <v>0</v>
      </c>
      <c r="V15" s="2" t="n">
        <v>0.00128563689718926</v>
      </c>
      <c r="W15" s="2" t="n">
        <v>0.12735084301114</v>
      </c>
      <c r="X15" s="2" t="n">
        <v>0.068233204351</v>
      </c>
      <c r="Y15" s="2" t="n">
        <v>0.00414400887414521</v>
      </c>
    </row>
    <row r="16" customFormat="false" ht="12.75" hidden="false" customHeight="false" outlineLevel="0" collapsed="false">
      <c r="A16" s="1" t="s">
        <v>26</v>
      </c>
      <c r="B16" s="6" t="n">
        <v>53.16</v>
      </c>
      <c r="C16" s="6" t="n">
        <v>0.0254</v>
      </c>
      <c r="D16" s="6" t="n">
        <v>28.67</v>
      </c>
      <c r="E16" s="6" t="n">
        <v>0.5402</v>
      </c>
      <c r="F16" s="6" t="n">
        <v>0</v>
      </c>
      <c r="G16" s="6" t="n">
        <v>0.0822</v>
      </c>
      <c r="H16" s="6" t="n">
        <v>13.03</v>
      </c>
      <c r="I16" s="6" t="n">
        <v>3.90841534952489</v>
      </c>
      <c r="J16" s="6" t="n">
        <v>0.341238845011042</v>
      </c>
      <c r="K16" s="1" t="n">
        <v>99.7574541945359</v>
      </c>
      <c r="M16" s="7" t="n">
        <f aca="false">E16/(E16+F16+G16)</f>
        <v>0.86793059125964</v>
      </c>
      <c r="N16" s="7" t="n">
        <f aca="false">F16/(E16+F16+G16)</f>
        <v>0</v>
      </c>
      <c r="O16" s="7" t="n">
        <f aca="false">1-M16-N16</f>
        <v>0.13206940874036</v>
      </c>
      <c r="Q16" s="2" t="n">
        <v>0.485422453192256</v>
      </c>
      <c r="R16" s="2" t="n">
        <v>0.000174402115956148</v>
      </c>
      <c r="S16" s="2" t="n">
        <v>0.308526643373019</v>
      </c>
      <c r="T16" s="2" t="n">
        <v>0.00412470240431836</v>
      </c>
      <c r="U16" s="2" t="n">
        <v>0</v>
      </c>
      <c r="V16" s="2" t="n">
        <v>0.00111900385800832</v>
      </c>
      <c r="W16" s="2" t="n">
        <v>0.127468015121535</v>
      </c>
      <c r="X16" s="2" t="n">
        <v>0.0691900981123085</v>
      </c>
      <c r="Y16" s="2" t="n">
        <v>0.00397468182259809</v>
      </c>
    </row>
    <row r="17" customFormat="false" ht="12.75" hidden="false" customHeight="false" outlineLevel="0" collapsed="false">
      <c r="A17" s="1" t="s">
        <v>26</v>
      </c>
      <c r="B17" s="6" t="n">
        <v>51.12</v>
      </c>
      <c r="C17" s="6" t="n">
        <v>0.0267</v>
      </c>
      <c r="D17" s="6" t="n">
        <v>30.33</v>
      </c>
      <c r="E17" s="6" t="n">
        <v>0.6278</v>
      </c>
      <c r="F17" s="6" t="n">
        <v>0</v>
      </c>
      <c r="G17" s="6" t="n">
        <v>0.0448</v>
      </c>
      <c r="H17" s="6" t="n">
        <v>13.02</v>
      </c>
      <c r="I17" s="6" t="n">
        <v>3.88809755624894</v>
      </c>
      <c r="J17" s="6" t="n">
        <v>0.342941754079309</v>
      </c>
      <c r="K17" s="1" t="n">
        <v>99.4003393103282</v>
      </c>
      <c r="M17" s="7" t="n">
        <f aca="false">E17/(E17+F17+G17)</f>
        <v>0.933392804044008</v>
      </c>
      <c r="N17" s="7" t="n">
        <f aca="false">F17/(E17+F17+G17)</f>
        <v>0</v>
      </c>
      <c r="O17" s="7" t="n">
        <f aca="false">1-M17-N17</f>
        <v>0.0666071959559916</v>
      </c>
      <c r="Q17" s="2" t="n">
        <v>0.467277290860721</v>
      </c>
      <c r="R17" s="2" t="n">
        <v>0.000183517817717215</v>
      </c>
      <c r="S17" s="2" t="n">
        <v>0.32672798421935</v>
      </c>
      <c r="T17" s="2" t="n">
        <v>0.00479853087004144</v>
      </c>
      <c r="U17" s="2" t="n">
        <v>0</v>
      </c>
      <c r="V17" s="2" t="n">
        <v>0.00061050148128282</v>
      </c>
      <c r="W17" s="2" t="n">
        <v>0.127501922571543</v>
      </c>
      <c r="X17" s="2" t="n">
        <v>0.0689016038394602</v>
      </c>
      <c r="Y17" s="2" t="n">
        <v>0.00399864833988456</v>
      </c>
    </row>
    <row r="18" customFormat="false" ht="12.75" hidden="false" customHeight="false" outlineLevel="0" collapsed="false">
      <c r="A18" s="1" t="s">
        <v>27</v>
      </c>
      <c r="B18" s="6" t="n">
        <v>51.96</v>
      </c>
      <c r="C18" s="6" t="n">
        <v>0.0475</v>
      </c>
      <c r="D18" s="6" t="n">
        <v>29.97</v>
      </c>
      <c r="E18" s="6" t="n">
        <v>0.5936</v>
      </c>
      <c r="F18" s="6" t="n">
        <v>0</v>
      </c>
      <c r="G18" s="6" t="n">
        <v>0.0774</v>
      </c>
      <c r="H18" s="6" t="n">
        <v>13.01</v>
      </c>
      <c r="I18" s="6" t="n">
        <v>3.86361703862478</v>
      </c>
      <c r="J18" s="6" t="n">
        <v>0.325353504337323</v>
      </c>
      <c r="K18" s="1" t="n">
        <v>99.8474705429621</v>
      </c>
      <c r="M18" s="7" t="n">
        <f aca="false">E18/(E18+F18+G18)</f>
        <v>0.884649776453055</v>
      </c>
      <c r="N18" s="7" t="n">
        <f aca="false">F18/(E18+F18+G18)</f>
        <v>0</v>
      </c>
      <c r="O18" s="7" t="n">
        <f aca="false">1-M18-N18</f>
        <v>0.115350223546945</v>
      </c>
      <c r="Q18" s="2" t="n">
        <v>0.47335128790888</v>
      </c>
      <c r="R18" s="2" t="n">
        <v>0.000325380239886647</v>
      </c>
      <c r="S18" s="2" t="n">
        <v>0.321759409705884</v>
      </c>
      <c r="T18" s="2" t="n">
        <v>0.00452180119714241</v>
      </c>
      <c r="U18" s="2" t="n">
        <v>0</v>
      </c>
      <c r="V18" s="2" t="n">
        <v>0.00105118767262447</v>
      </c>
      <c r="W18" s="2" t="n">
        <v>0.126973659427108</v>
      </c>
      <c r="X18" s="2" t="n">
        <v>0.068236515442838</v>
      </c>
      <c r="Y18" s="2" t="n">
        <v>0.00378075840563648</v>
      </c>
    </row>
    <row r="19" customFormat="false" ht="12.75" hidden="false" customHeight="false" outlineLevel="0" collapsed="false">
      <c r="A19" s="1" t="s">
        <v>27</v>
      </c>
      <c r="B19" s="6" t="n">
        <v>52.54</v>
      </c>
      <c r="C19" s="6" t="n">
        <v>0.0409</v>
      </c>
      <c r="D19" s="6" t="n">
        <v>29.2</v>
      </c>
      <c r="E19" s="6" t="n">
        <v>0.4788</v>
      </c>
      <c r="F19" s="6" t="n">
        <v>0.0059</v>
      </c>
      <c r="G19" s="6" t="n">
        <v>0.0242</v>
      </c>
      <c r="H19" s="6" t="n">
        <v>12.96</v>
      </c>
      <c r="I19" s="6" t="n">
        <v>4.1619589944154</v>
      </c>
      <c r="J19" s="6" t="n">
        <v>0.357702175662731</v>
      </c>
      <c r="K19" s="1" t="n">
        <v>99.7694611700781</v>
      </c>
      <c r="M19" s="7" t="n">
        <f aca="false">E19/(E19+F19+G19)</f>
        <v>0.940852819807428</v>
      </c>
      <c r="N19" s="7" t="n">
        <f aca="false">F19/(E19+F19+G19)</f>
        <v>0.0115936333267833</v>
      </c>
      <c r="O19" s="7" t="n">
        <f aca="false">1-M19-N19</f>
        <v>0.047553546865789</v>
      </c>
      <c r="Q19" s="2" t="n">
        <v>0.478358877542742</v>
      </c>
      <c r="R19" s="2" t="n">
        <v>0.000280007859971808</v>
      </c>
      <c r="S19" s="2" t="n">
        <v>0.313311772842998</v>
      </c>
      <c r="T19" s="2" t="n">
        <v>0.00364519749342802</v>
      </c>
      <c r="U19" s="2" t="n">
        <v>4.54940416844945E-005</v>
      </c>
      <c r="V19" s="2" t="n">
        <v>0.000328476279908199</v>
      </c>
      <c r="W19" s="2" t="n">
        <v>0.126412695028865</v>
      </c>
      <c r="X19" s="2" t="n">
        <v>0.0734632122691222</v>
      </c>
      <c r="Y19" s="2" t="n">
        <v>0.00415426664127981</v>
      </c>
    </row>
    <row r="20" customFormat="false" ht="12.75" hidden="false" customHeight="false" outlineLevel="0" collapsed="false">
      <c r="A20" s="1" t="s">
        <v>27</v>
      </c>
      <c r="B20" s="6" t="n">
        <v>52.01</v>
      </c>
      <c r="C20" s="6" t="n">
        <v>0.0778</v>
      </c>
      <c r="D20" s="6" t="n">
        <v>29.79</v>
      </c>
      <c r="E20" s="6" t="n">
        <v>0.6117</v>
      </c>
      <c r="F20" s="6" t="n">
        <v>0.009</v>
      </c>
      <c r="G20" s="6" t="n">
        <v>0.0514</v>
      </c>
      <c r="H20" s="6" t="n">
        <v>12.96</v>
      </c>
      <c r="I20" s="6" t="n">
        <v>3.91989912973732</v>
      </c>
      <c r="J20" s="6" t="n">
        <v>0.32979873356609</v>
      </c>
      <c r="K20" s="1" t="n">
        <v>99.7595978633034</v>
      </c>
      <c r="M20" s="7" t="n">
        <f aca="false">E20/(E20+F20+G20)</f>
        <v>0.910132420770719</v>
      </c>
      <c r="N20" s="7" t="n">
        <f aca="false">F20/(E20+F20+G20)</f>
        <v>0.0133908644546942</v>
      </c>
      <c r="O20" s="7" t="n">
        <f aca="false">1-M20-N20</f>
        <v>0.0764767147745871</v>
      </c>
      <c r="Q20" s="2" t="n">
        <v>0.474213443065786</v>
      </c>
      <c r="R20" s="2" t="n">
        <v>0.000533395993381636</v>
      </c>
      <c r="S20" s="2" t="n">
        <v>0.32010142209174</v>
      </c>
      <c r="T20" s="2" t="n">
        <v>0.00466367888313603</v>
      </c>
      <c r="U20" s="2" t="n">
        <v>6.94973519098174E-005</v>
      </c>
      <c r="V20" s="2" t="n">
        <v>0.000698674679422106</v>
      </c>
      <c r="W20" s="2" t="n">
        <v>0.126594234808394</v>
      </c>
      <c r="X20" s="2" t="n">
        <v>0.0692899498104695</v>
      </c>
      <c r="Y20" s="2" t="n">
        <v>0.00383570331576107</v>
      </c>
    </row>
    <row r="21" customFormat="false" ht="12.75" hidden="false" customHeight="false" outlineLevel="0" collapsed="false">
      <c r="A21" s="1" t="s">
        <v>27</v>
      </c>
      <c r="B21" s="6" t="n">
        <v>51.69</v>
      </c>
      <c r="C21" s="6" t="n">
        <v>0.0235</v>
      </c>
      <c r="D21" s="6" t="n">
        <v>30.07</v>
      </c>
      <c r="E21" s="6" t="n">
        <v>0.5595</v>
      </c>
      <c r="F21" s="6" t="n">
        <v>0</v>
      </c>
      <c r="G21" s="6" t="n">
        <v>0.089</v>
      </c>
      <c r="H21" s="6" t="n">
        <v>12.86</v>
      </c>
      <c r="I21" s="6" t="n">
        <v>4.03912679202731</v>
      </c>
      <c r="J21" s="6" t="n">
        <v>0.344429878038256</v>
      </c>
      <c r="K21" s="1" t="n">
        <v>99.6755566700656</v>
      </c>
      <c r="M21" s="7" t="n">
        <f aca="false">E21/(E21+F21+G21)</f>
        <v>0.862760215882807</v>
      </c>
      <c r="N21" s="7" t="n">
        <f aca="false">F21/(E21+F21+G21)</f>
        <v>0</v>
      </c>
      <c r="O21" s="7" t="n">
        <f aca="false">1-M21-N21</f>
        <v>0.137239784117194</v>
      </c>
      <c r="Q21" s="2" t="n">
        <v>0.470795210231799</v>
      </c>
      <c r="R21" s="2" t="n">
        <v>0.000160944637321626</v>
      </c>
      <c r="S21" s="2" t="n">
        <v>0.322766924882079</v>
      </c>
      <c r="T21" s="2" t="n">
        <v>0.00426116887372205</v>
      </c>
      <c r="U21" s="2" t="n">
        <v>0</v>
      </c>
      <c r="V21" s="2" t="n">
        <v>0.00120848256212218</v>
      </c>
      <c r="W21" s="2" t="n">
        <v>0.125484010739137</v>
      </c>
      <c r="X21" s="2" t="n">
        <v>0.0713216427419249</v>
      </c>
      <c r="Y21" s="2" t="n">
        <v>0.00400161533189462</v>
      </c>
    </row>
    <row r="22" customFormat="false" ht="12.75" hidden="false" customHeight="false" outlineLevel="0" collapsed="false">
      <c r="A22" s="1" t="s">
        <v>27</v>
      </c>
      <c r="B22" s="6" t="n">
        <v>52.3</v>
      </c>
      <c r="C22" s="6" t="n">
        <v>0.0726</v>
      </c>
      <c r="D22" s="6" t="n">
        <v>29.27</v>
      </c>
      <c r="E22" s="6" t="n">
        <v>0.7198</v>
      </c>
      <c r="F22" s="6" t="n">
        <v>0</v>
      </c>
      <c r="G22" s="6" t="n">
        <v>0.2896</v>
      </c>
      <c r="H22" s="6" t="n">
        <v>12.85</v>
      </c>
      <c r="I22" s="6" t="n">
        <v>3.89044212210758</v>
      </c>
      <c r="J22" s="6" t="n">
        <v>0.36888297301691</v>
      </c>
      <c r="K22" s="1" t="n">
        <v>99.7613250951245</v>
      </c>
      <c r="M22" s="7" t="n">
        <f aca="false">E22/(E22+F22+G22)</f>
        <v>0.713096889241133</v>
      </c>
      <c r="N22" s="7" t="n">
        <f aca="false">F22/(E22+F22+G22)</f>
        <v>0</v>
      </c>
      <c r="O22" s="7" t="n">
        <f aca="false">1-M22-N22</f>
        <v>0.286903110758867</v>
      </c>
      <c r="Q22" s="2" t="n">
        <v>0.476918233447601</v>
      </c>
      <c r="R22" s="2" t="n">
        <v>0.000497808150723206</v>
      </c>
      <c r="S22" s="2" t="n">
        <v>0.314553884707202</v>
      </c>
      <c r="T22" s="2" t="n">
        <v>0.00548854502906385</v>
      </c>
      <c r="U22" s="2" t="n">
        <v>0</v>
      </c>
      <c r="V22" s="2" t="n">
        <v>0.00393700234190893</v>
      </c>
      <c r="W22" s="2" t="n">
        <v>0.12553571036599</v>
      </c>
      <c r="X22" s="2" t="n">
        <v>0.0687780002277163</v>
      </c>
      <c r="Y22" s="2" t="n">
        <v>0.00429081572979447</v>
      </c>
    </row>
    <row r="23" customFormat="false" ht="12.75" hidden="false" customHeight="false" outlineLevel="0" collapsed="false">
      <c r="A23" s="1" t="s">
        <v>27</v>
      </c>
      <c r="B23" s="6" t="n">
        <v>51.92</v>
      </c>
      <c r="C23" s="6" t="n">
        <v>0.0253</v>
      </c>
      <c r="D23" s="6" t="n">
        <v>30.14</v>
      </c>
      <c r="E23" s="6" t="n">
        <v>0.5923</v>
      </c>
      <c r="F23" s="6" t="n">
        <v>0</v>
      </c>
      <c r="G23" s="6" t="n">
        <v>0.0363</v>
      </c>
      <c r="H23" s="6" t="n">
        <v>12.83</v>
      </c>
      <c r="I23" s="6" t="n">
        <v>4.05159515945234</v>
      </c>
      <c r="J23" s="6" t="n">
        <v>0.353013077962696</v>
      </c>
      <c r="K23" s="1" t="n">
        <v>99.948508237415</v>
      </c>
      <c r="M23" s="7" t="n">
        <f aca="false">E23/(E23+F23+G23)</f>
        <v>0.942252624880687</v>
      </c>
      <c r="N23" s="7" t="n">
        <f aca="false">F23/(E23+F23+G23)</f>
        <v>0</v>
      </c>
      <c r="O23" s="7" t="n">
        <f aca="false">1-M23-N23</f>
        <v>0.0577473751193127</v>
      </c>
      <c r="Q23" s="2" t="n">
        <v>0.471748467537943</v>
      </c>
      <c r="R23" s="2" t="n">
        <v>0.000172854018365815</v>
      </c>
      <c r="S23" s="2" t="n">
        <v>0.322737295314057</v>
      </c>
      <c r="T23" s="2" t="n">
        <v>0.00450008480708215</v>
      </c>
      <c r="U23" s="2" t="n">
        <v>0</v>
      </c>
      <c r="V23" s="2" t="n">
        <v>0.000491708048576054</v>
      </c>
      <c r="W23" s="2" t="n">
        <v>0.124889057941724</v>
      </c>
      <c r="X23" s="2" t="n">
        <v>0.0713690976150862</v>
      </c>
      <c r="Y23" s="2" t="n">
        <v>0.00409143471716622</v>
      </c>
    </row>
    <row r="24" customFormat="false" ht="12.75" hidden="false" customHeight="false" outlineLevel="0" collapsed="false">
      <c r="A24" s="1" t="s">
        <v>28</v>
      </c>
      <c r="B24" s="6" t="n">
        <v>51.85</v>
      </c>
      <c r="C24" s="6" t="n">
        <v>0.0928</v>
      </c>
      <c r="D24" s="6" t="n">
        <v>29.45</v>
      </c>
      <c r="E24" s="6" t="n">
        <v>0.7425</v>
      </c>
      <c r="F24" s="6" t="n">
        <v>0</v>
      </c>
      <c r="G24" s="6" t="n">
        <v>0.2161</v>
      </c>
      <c r="H24" s="6" t="n">
        <v>12.8</v>
      </c>
      <c r="I24" s="6" t="n">
        <v>4.04112131303224</v>
      </c>
      <c r="J24" s="6" t="n">
        <v>0.344714604710956</v>
      </c>
      <c r="K24" s="1" t="n">
        <v>99.5372359177432</v>
      </c>
      <c r="M24" s="7" t="n">
        <f aca="false">E24/(E24+F24+G24)</f>
        <v>0.774567076987273</v>
      </c>
      <c r="N24" s="7" t="n">
        <f aca="false">F24/(E24+F24+G24)</f>
        <v>0</v>
      </c>
      <c r="O24" s="7" t="n">
        <f aca="false">1-M24-N24</f>
        <v>0.225432923012727</v>
      </c>
      <c r="Q24" s="2" t="n">
        <v>0.473270249403397</v>
      </c>
      <c r="R24" s="2" t="n">
        <v>0.000636929794598524</v>
      </c>
      <c r="S24" s="2" t="n">
        <v>0.316793189230105</v>
      </c>
      <c r="T24" s="2" t="n">
        <v>0.00566708926671697</v>
      </c>
      <c r="U24" s="2" t="n">
        <v>0</v>
      </c>
      <c r="V24" s="2" t="n">
        <v>0.00294062800444886</v>
      </c>
      <c r="W24" s="2" t="n">
        <v>0.125167717517886</v>
      </c>
      <c r="X24" s="2" t="n">
        <v>0.0715106424666333</v>
      </c>
      <c r="Y24" s="2" t="n">
        <v>0.00401355431621447</v>
      </c>
    </row>
    <row r="25" customFormat="false" ht="12.75" hidden="false" customHeight="false" outlineLevel="0" collapsed="false">
      <c r="A25" s="1" t="s">
        <v>28</v>
      </c>
      <c r="B25" s="6" t="n">
        <v>52.28</v>
      </c>
      <c r="C25" s="6" t="n">
        <v>0.0895</v>
      </c>
      <c r="D25" s="6" t="n">
        <v>29.94</v>
      </c>
      <c r="E25" s="6" t="n">
        <v>0.6093</v>
      </c>
      <c r="F25" s="6" t="n">
        <v>0.0116</v>
      </c>
      <c r="G25" s="6" t="n">
        <v>0.0429</v>
      </c>
      <c r="H25" s="6" t="n">
        <v>12.74</v>
      </c>
      <c r="I25" s="6" t="n">
        <v>3.90819470014323</v>
      </c>
      <c r="J25" s="6" t="n">
        <v>0.336743663520563</v>
      </c>
      <c r="K25" s="1" t="n">
        <v>99.9582383636638</v>
      </c>
      <c r="M25" s="7" t="n">
        <f aca="false">E25/(E25+F25+G25)</f>
        <v>0.917896956914733</v>
      </c>
      <c r="N25" s="7" t="n">
        <f aca="false">F25/(E25+F25+G25)</f>
        <v>0.0174751431153962</v>
      </c>
      <c r="O25" s="7" t="n">
        <f aca="false">1-M25-N25</f>
        <v>0.0646278999698706</v>
      </c>
      <c r="Q25" s="2" t="n">
        <v>0.475835412525758</v>
      </c>
      <c r="R25" s="2" t="n">
        <v>0.000612529995608752</v>
      </c>
      <c r="S25" s="2" t="n">
        <v>0.321146408751648</v>
      </c>
      <c r="T25" s="2" t="n">
        <v>0.00463719661979226</v>
      </c>
      <c r="U25" s="2" t="n">
        <v>8.94165501619932E-005</v>
      </c>
      <c r="V25" s="2" t="n">
        <v>0.000582107709288736</v>
      </c>
      <c r="W25" s="2" t="n">
        <v>0.12422600760088</v>
      </c>
      <c r="X25" s="2" t="n">
        <v>0.0689613445148458</v>
      </c>
      <c r="Y25" s="2" t="n">
        <v>0.00390957573201634</v>
      </c>
    </row>
    <row r="26" customFormat="false" ht="12.75" hidden="false" customHeight="false" outlineLevel="0" collapsed="false">
      <c r="A26" s="1" t="s">
        <v>28</v>
      </c>
      <c r="B26" s="6" t="n">
        <v>51.4</v>
      </c>
      <c r="C26" s="6" t="n">
        <v>0.1165</v>
      </c>
      <c r="D26" s="6" t="n">
        <v>29.88</v>
      </c>
      <c r="E26" s="6" t="n">
        <v>0.6048</v>
      </c>
      <c r="F26" s="6" t="n">
        <v>0.0593</v>
      </c>
      <c r="G26" s="6" t="n">
        <v>0.0558</v>
      </c>
      <c r="H26" s="6" t="n">
        <v>12.66</v>
      </c>
      <c r="I26" s="6" t="n">
        <v>4.44142520231256</v>
      </c>
      <c r="J26" s="6" t="n">
        <v>0.379224481601236</v>
      </c>
      <c r="K26" s="1" t="n">
        <v>99.5970496839138</v>
      </c>
      <c r="M26" s="7" t="n">
        <f aca="false">E26/(E26+F26+G26)</f>
        <v>0.840116682872621</v>
      </c>
      <c r="N26" s="7" t="n">
        <f aca="false">F26/(E26+F26+G26)</f>
        <v>0.0823725517432977</v>
      </c>
      <c r="O26" s="7" t="n">
        <f aca="false">1-M26-N26</f>
        <v>0.0775107653840811</v>
      </c>
      <c r="Q26" s="2" t="n">
        <v>0.467282787524394</v>
      </c>
      <c r="R26" s="2" t="n">
        <v>0.000796389884333831</v>
      </c>
      <c r="S26" s="2" t="n">
        <v>0.320130719702787</v>
      </c>
      <c r="T26" s="2" t="n">
        <v>0.0045976043920069</v>
      </c>
      <c r="U26" s="2" t="n">
        <v>0.000456572866300071</v>
      </c>
      <c r="V26" s="2" t="n">
        <v>0.000756268030141245</v>
      </c>
      <c r="W26" s="2" t="n">
        <v>0.123302615708359</v>
      </c>
      <c r="X26" s="2" t="n">
        <v>0.0782793778531495</v>
      </c>
      <c r="Y26" s="2" t="n">
        <v>0.0043976640385288</v>
      </c>
    </row>
    <row r="27" customFormat="false" ht="12.75" hidden="false" customHeight="false" outlineLevel="0" collapsed="false">
      <c r="A27" s="1" t="s">
        <v>28</v>
      </c>
      <c r="B27" s="6" t="n">
        <v>52.31</v>
      </c>
      <c r="C27" s="6" t="n">
        <v>0</v>
      </c>
      <c r="D27" s="6" t="n">
        <v>29.4</v>
      </c>
      <c r="E27" s="6" t="n">
        <v>0.5576</v>
      </c>
      <c r="F27" s="6" t="n">
        <v>0</v>
      </c>
      <c r="G27" s="6" t="n">
        <v>0.0828</v>
      </c>
      <c r="H27" s="6" t="n">
        <v>12.64</v>
      </c>
      <c r="I27" s="6" t="n">
        <v>4.38803832423753</v>
      </c>
      <c r="J27" s="6" t="n">
        <v>0.395125266779542</v>
      </c>
      <c r="K27" s="1" t="n">
        <v>99.7735635910171</v>
      </c>
      <c r="M27" s="7" t="n">
        <f aca="false">E27/(E27+F27+G27)</f>
        <v>0.870705808869457</v>
      </c>
      <c r="N27" s="7" t="n">
        <f aca="false">F27/(E27+F27+G27)</f>
        <v>0</v>
      </c>
      <c r="O27" s="7" t="n">
        <f aca="false">1-M27-N27</f>
        <v>0.129294191130543</v>
      </c>
      <c r="Q27" s="2" t="n">
        <v>0.475112376898941</v>
      </c>
      <c r="R27" s="2" t="n">
        <v>0</v>
      </c>
      <c r="S27" s="2" t="n">
        <v>0.314694423690691</v>
      </c>
      <c r="T27" s="2" t="n">
        <v>0.00423484520894977</v>
      </c>
      <c r="U27" s="2" t="n">
        <v>0</v>
      </c>
      <c r="V27" s="2" t="n">
        <v>0.00112115804796967</v>
      </c>
      <c r="W27" s="2" t="n">
        <v>0.122993062957715</v>
      </c>
      <c r="X27" s="2" t="n">
        <v>0.077266347655132</v>
      </c>
      <c r="Y27" s="2" t="n">
        <v>0.00457778554060217</v>
      </c>
    </row>
    <row r="28" customFormat="false" ht="12.75" hidden="false" customHeight="false" outlineLevel="0" collapsed="false">
      <c r="A28" s="1" t="s">
        <v>29</v>
      </c>
      <c r="B28" s="6" t="n">
        <v>53.13</v>
      </c>
      <c r="C28" s="6" t="n">
        <v>0.0913</v>
      </c>
      <c r="D28" s="6" t="n">
        <v>28.87</v>
      </c>
      <c r="E28" s="6" t="n">
        <v>0.5517</v>
      </c>
      <c r="F28" s="6" t="n">
        <v>0</v>
      </c>
      <c r="G28" s="6" t="n">
        <v>0.0578</v>
      </c>
      <c r="H28" s="6" t="n">
        <v>12.63</v>
      </c>
      <c r="I28" s="6" t="n">
        <v>3.90527839855209</v>
      </c>
      <c r="J28" s="6" t="n">
        <v>0.350378570340682</v>
      </c>
      <c r="K28" s="1" t="n">
        <v>99.5864569688928</v>
      </c>
      <c r="M28" s="7" t="n">
        <f aca="false">E28/(E28+F28+G28)</f>
        <v>0.905168170631665</v>
      </c>
      <c r="N28" s="7" t="n">
        <f aca="false">F28/(E28+F28+G28)</f>
        <v>0</v>
      </c>
      <c r="O28" s="7" t="n">
        <f aca="false">1-M28-N28</f>
        <v>0.0948318293683347</v>
      </c>
      <c r="Q28" s="2" t="n">
        <v>0.486011516740189</v>
      </c>
      <c r="R28" s="2" t="n">
        <v>0.000628001479550602</v>
      </c>
      <c r="S28" s="2" t="n">
        <v>0.311231554177466</v>
      </c>
      <c r="T28" s="2" t="n">
        <v>0.00422000417076445</v>
      </c>
      <c r="U28" s="2" t="n">
        <v>0</v>
      </c>
      <c r="V28" s="2" t="n">
        <v>0.000788241799018365</v>
      </c>
      <c r="W28" s="2" t="n">
        <v>0.123774737596982</v>
      </c>
      <c r="X28" s="2" t="n">
        <v>0.0692575448062011</v>
      </c>
      <c r="Y28" s="2" t="n">
        <v>0.00408839922982821</v>
      </c>
    </row>
    <row r="29" customFormat="false" ht="12.75" hidden="false" customHeight="false" outlineLevel="0" collapsed="false">
      <c r="A29" s="1" t="s">
        <v>29</v>
      </c>
      <c r="B29" s="6" t="n">
        <v>52.35</v>
      </c>
      <c r="C29" s="6" t="n">
        <v>0.0323</v>
      </c>
      <c r="D29" s="6" t="n">
        <v>29.39</v>
      </c>
      <c r="E29" s="6" t="n">
        <v>0.6072</v>
      </c>
      <c r="F29" s="6" t="n">
        <v>0</v>
      </c>
      <c r="G29" s="6" t="n">
        <v>0.0292</v>
      </c>
      <c r="H29" s="6" t="n">
        <v>12.61</v>
      </c>
      <c r="I29" s="6" t="n">
        <v>4.16095200474737</v>
      </c>
      <c r="J29" s="6" t="n">
        <v>0.346047757203729</v>
      </c>
      <c r="K29" s="1" t="n">
        <v>99.5256997619511</v>
      </c>
      <c r="M29" s="7" t="n">
        <f aca="false">E29/(E29+F29+G29)</f>
        <v>0.95411690760528</v>
      </c>
      <c r="N29" s="7" t="n">
        <f aca="false">F29/(E29+F29+G29)</f>
        <v>0</v>
      </c>
      <c r="O29" s="7" t="n">
        <f aca="false">1-M29-N29</f>
        <v>0.0458830923947203</v>
      </c>
      <c r="Q29" s="2" t="n">
        <v>0.477736017213971</v>
      </c>
      <c r="R29" s="2" t="n">
        <v>0.000221644503391693</v>
      </c>
      <c r="S29" s="2" t="n">
        <v>0.316082882730119</v>
      </c>
      <c r="T29" s="2" t="n">
        <v>0.004633468480089</v>
      </c>
      <c r="U29" s="2" t="n">
        <v>0</v>
      </c>
      <c r="V29" s="2" t="n">
        <v>0.00039726383238182</v>
      </c>
      <c r="W29" s="2" t="n">
        <v>0.1232844506205</v>
      </c>
      <c r="X29" s="2" t="n">
        <v>0.0736160231895831</v>
      </c>
      <c r="Y29" s="2" t="n">
        <v>0.00402824942996513</v>
      </c>
    </row>
    <row r="30" customFormat="false" ht="12.75" hidden="false" customHeight="false" outlineLevel="0" collapsed="false">
      <c r="A30" s="1" t="s">
        <v>29</v>
      </c>
      <c r="B30" s="6" t="n">
        <v>52.74</v>
      </c>
      <c r="C30" s="6" t="n">
        <v>0.0677</v>
      </c>
      <c r="D30" s="6" t="n">
        <v>28.63</v>
      </c>
      <c r="E30" s="6" t="n">
        <v>0.9001</v>
      </c>
      <c r="F30" s="6" t="n">
        <v>0.0178</v>
      </c>
      <c r="G30" s="6" t="n">
        <v>0.4343</v>
      </c>
      <c r="H30" s="6" t="n">
        <v>12.56</v>
      </c>
      <c r="I30" s="6" t="n">
        <v>4.04228933878462</v>
      </c>
      <c r="J30" s="6" t="n">
        <v>0.358880532169292</v>
      </c>
      <c r="K30" s="1" t="n">
        <v>99.7510698709539</v>
      </c>
      <c r="M30" s="7" t="n">
        <f aca="false">E30/(E30+F30+G30)</f>
        <v>0.665655968052063</v>
      </c>
      <c r="N30" s="7" t="n">
        <f aca="false">F30/(E30+F30+G30)</f>
        <v>0.0131637331755657</v>
      </c>
      <c r="O30" s="7" t="n">
        <f aca="false">1-M30-N30</f>
        <v>0.321180298772371</v>
      </c>
      <c r="Q30" s="2" t="n">
        <v>0.480778957848852</v>
      </c>
      <c r="R30" s="2" t="n">
        <v>0.000464063209847004</v>
      </c>
      <c r="S30" s="2" t="n">
        <v>0.30757906128907</v>
      </c>
      <c r="T30" s="2" t="n">
        <v>0.00686118673815664</v>
      </c>
      <c r="U30" s="2" t="n">
        <v>0.000137424469283049</v>
      </c>
      <c r="V30" s="2" t="n">
        <v>0.0059022830608401</v>
      </c>
      <c r="W30" s="2" t="n">
        <v>0.12266393279244</v>
      </c>
      <c r="X30" s="2" t="n">
        <v>0.0714399382077167</v>
      </c>
      <c r="Y30" s="2" t="n">
        <v>0.004173152383795</v>
      </c>
    </row>
    <row r="31" customFormat="false" ht="12.75" hidden="false" customHeight="false" outlineLevel="0" collapsed="false">
      <c r="A31" s="1" t="s">
        <v>29</v>
      </c>
      <c r="B31" s="6" t="n">
        <v>53.29</v>
      </c>
      <c r="C31" s="6" t="n">
        <v>0.0397</v>
      </c>
      <c r="D31" s="6" t="n">
        <v>28.73</v>
      </c>
      <c r="E31" s="6" t="n">
        <v>0.7092</v>
      </c>
      <c r="F31" s="6" t="n">
        <v>0</v>
      </c>
      <c r="G31" s="6" t="n">
        <v>0.1117</v>
      </c>
      <c r="H31" s="6" t="n">
        <v>12.55</v>
      </c>
      <c r="I31" s="6" t="n">
        <v>4.05755651518959</v>
      </c>
      <c r="J31" s="6" t="n">
        <v>0.318151618562928</v>
      </c>
      <c r="K31" s="1" t="n">
        <v>99.8063081337525</v>
      </c>
      <c r="M31" s="7" t="n">
        <f aca="false">E31/(E31+F31+G31)</f>
        <v>0.863929833110001</v>
      </c>
      <c r="N31" s="7" t="n">
        <f aca="false">F31/(E31+F31+G31)</f>
        <v>0</v>
      </c>
      <c r="O31" s="7" t="n">
        <f aca="false">1-M31-N31</f>
        <v>0.136070166889999</v>
      </c>
      <c r="Q31" s="2" t="n">
        <v>0.4859784542151</v>
      </c>
      <c r="R31" s="2" t="n">
        <v>0.000272235618578148</v>
      </c>
      <c r="S31" s="2" t="n">
        <v>0.308771362310226</v>
      </c>
      <c r="T31" s="2" t="n">
        <v>0.00540808082384769</v>
      </c>
      <c r="U31" s="2" t="n">
        <v>0</v>
      </c>
      <c r="V31" s="2" t="n">
        <v>0.00151862080726716</v>
      </c>
      <c r="W31" s="2" t="n">
        <v>0.122613118966044</v>
      </c>
      <c r="X31" s="2" t="n">
        <v>0.071737166767448</v>
      </c>
      <c r="Y31" s="2" t="n">
        <v>0.00370096049148941</v>
      </c>
    </row>
    <row r="32" customFormat="false" ht="12.75" hidden="false" customHeight="false" outlineLevel="0" collapsed="false">
      <c r="A32" s="1" t="s">
        <v>30</v>
      </c>
      <c r="B32" s="6" t="n">
        <v>52.18</v>
      </c>
      <c r="C32" s="6" t="n">
        <v>0.0472</v>
      </c>
      <c r="D32" s="6" t="n">
        <v>29.82</v>
      </c>
      <c r="E32" s="6" t="n">
        <v>0.6464</v>
      </c>
      <c r="F32" s="6" t="n">
        <v>0</v>
      </c>
      <c r="G32" s="6" t="n">
        <v>0.0428</v>
      </c>
      <c r="H32" s="6" t="n">
        <v>12.5</v>
      </c>
      <c r="I32" s="6" t="n">
        <v>4.33708610037462</v>
      </c>
      <c r="J32" s="6" t="n">
        <v>0.348415274131366</v>
      </c>
      <c r="K32" s="1" t="n">
        <v>99.921901374506</v>
      </c>
      <c r="M32" s="7" t="n">
        <f aca="false">E32/(E32+F32+G32)</f>
        <v>0.93789901334881</v>
      </c>
      <c r="N32" s="7" t="n">
        <f aca="false">F32/(E32+F32+G32)</f>
        <v>0</v>
      </c>
      <c r="O32" s="7" t="n">
        <f aca="false">1-M32-N32</f>
        <v>0.0621009866511897</v>
      </c>
      <c r="Q32" s="2" t="n">
        <v>0.4734726388407</v>
      </c>
      <c r="R32" s="2" t="n">
        <v>0.000322044551156827</v>
      </c>
      <c r="S32" s="2" t="n">
        <v>0.318880927211476</v>
      </c>
      <c r="T32" s="2" t="n">
        <v>0.00490450646640101</v>
      </c>
      <c r="U32" s="2" t="n">
        <v>0</v>
      </c>
      <c r="V32" s="2" t="n">
        <v>0.000578974530261401</v>
      </c>
      <c r="W32" s="2" t="n">
        <v>0.121513000294631</v>
      </c>
      <c r="X32" s="2" t="n">
        <v>0.0762951978954668</v>
      </c>
      <c r="Y32" s="2" t="n">
        <v>0.00403271020990685</v>
      </c>
    </row>
    <row r="33" customFormat="false" ht="12.75" hidden="false" customHeight="false" outlineLevel="0" collapsed="false">
      <c r="A33" s="1" t="s">
        <v>30</v>
      </c>
      <c r="B33" s="6" t="n">
        <v>52.82</v>
      </c>
      <c r="C33" s="6" t="n">
        <v>0</v>
      </c>
      <c r="D33" s="6" t="n">
        <v>29.19</v>
      </c>
      <c r="E33" s="6" t="n">
        <v>0.678</v>
      </c>
      <c r="F33" s="6" t="n">
        <v>0.0178</v>
      </c>
      <c r="G33" s="6" t="n">
        <v>0.0592</v>
      </c>
      <c r="H33" s="6" t="n">
        <v>12.45</v>
      </c>
      <c r="I33" s="6" t="n">
        <v>4.2086551770752</v>
      </c>
      <c r="J33" s="6" t="n">
        <v>0.359772757562244</v>
      </c>
      <c r="K33" s="1" t="n">
        <v>99.7834279346374</v>
      </c>
      <c r="M33" s="7" t="n">
        <f aca="false">E33/(E33+F33+G33)</f>
        <v>0.898013245033113</v>
      </c>
      <c r="N33" s="7" t="n">
        <f aca="false">F33/(E33+F33+G33)</f>
        <v>0.0235761589403973</v>
      </c>
      <c r="O33" s="7" t="n">
        <f aca="false">1-M33-N33</f>
        <v>0.0784105960264901</v>
      </c>
      <c r="Q33" s="2" t="n">
        <v>0.480850918826163</v>
      </c>
      <c r="R33" s="2" t="n">
        <v>0</v>
      </c>
      <c r="S33" s="2" t="n">
        <v>0.313167179732296</v>
      </c>
      <c r="T33" s="2" t="n">
        <v>0.00516113119350087</v>
      </c>
      <c r="U33" s="2" t="n">
        <v>0.000137236867195596</v>
      </c>
      <c r="V33" s="2" t="n">
        <v>0.000803449598299619</v>
      </c>
      <c r="W33" s="2" t="n">
        <v>0.121423661240114</v>
      </c>
      <c r="X33" s="2" t="n">
        <v>0.0742786061924553</v>
      </c>
      <c r="Y33" s="2" t="n">
        <v>0.00417781634997562</v>
      </c>
    </row>
    <row r="34" customFormat="false" ht="12.75" hidden="false" customHeight="false" outlineLevel="0" collapsed="false">
      <c r="A34" s="1" t="s">
        <v>30</v>
      </c>
      <c r="B34" s="6" t="n">
        <v>52.23</v>
      </c>
      <c r="C34" s="6" t="n">
        <v>0.0397</v>
      </c>
      <c r="D34" s="6" t="n">
        <v>29.68</v>
      </c>
      <c r="E34" s="6" t="n">
        <v>0.5724</v>
      </c>
      <c r="F34" s="6" t="n">
        <v>0</v>
      </c>
      <c r="G34" s="6" t="n">
        <v>0.0996</v>
      </c>
      <c r="H34" s="6" t="n">
        <v>12.42</v>
      </c>
      <c r="I34" s="6" t="n">
        <v>4.17789936484561</v>
      </c>
      <c r="J34" s="6" t="n">
        <v>0.328679798919453</v>
      </c>
      <c r="K34" s="1" t="n">
        <v>99.5482791637651</v>
      </c>
      <c r="M34" s="7" t="n">
        <f aca="false">E34/(E34+F34+G34)</f>
        <v>0.851785714285714</v>
      </c>
      <c r="N34" s="7" t="n">
        <f aca="false">F34/(E34+F34+G34)</f>
        <v>0</v>
      </c>
      <c r="O34" s="7" t="n">
        <f aca="false">1-M34-N34</f>
        <v>0.148214285714286</v>
      </c>
      <c r="Q34" s="2" t="n">
        <v>0.476161482071477</v>
      </c>
      <c r="R34" s="2" t="n">
        <v>0.00027214971690904</v>
      </c>
      <c r="S34" s="2" t="n">
        <v>0.318880692813321</v>
      </c>
      <c r="T34" s="2" t="n">
        <v>0.00436352041385649</v>
      </c>
      <c r="U34" s="2" t="n">
        <v>0</v>
      </c>
      <c r="V34" s="2" t="n">
        <v>0.00135368760314694</v>
      </c>
      <c r="W34" s="2" t="n">
        <v>0.121304734138538</v>
      </c>
      <c r="X34" s="2" t="n">
        <v>0.0738415081003895</v>
      </c>
      <c r="Y34" s="2" t="n">
        <v>0.0038222251423623</v>
      </c>
    </row>
    <row r="35" customFormat="false" ht="12.75" hidden="false" customHeight="false" outlineLevel="0" collapsed="false">
      <c r="A35" s="1" t="s">
        <v>30</v>
      </c>
      <c r="B35" s="6" t="n">
        <v>53.97</v>
      </c>
      <c r="C35" s="6" t="n">
        <v>0.0579</v>
      </c>
      <c r="D35" s="6" t="n">
        <v>27.47</v>
      </c>
      <c r="E35" s="6" t="n">
        <v>0.6488</v>
      </c>
      <c r="F35" s="6" t="n">
        <v>0.0261</v>
      </c>
      <c r="G35" s="6" t="n">
        <v>0.0581</v>
      </c>
      <c r="H35" s="6" t="n">
        <v>12.41</v>
      </c>
      <c r="I35" s="6" t="n">
        <v>4.72073364260492</v>
      </c>
      <c r="J35" s="6" t="n">
        <v>0.433079518702306</v>
      </c>
      <c r="K35" s="1" t="n">
        <v>99.7947131613072</v>
      </c>
      <c r="M35" s="7" t="n">
        <f aca="false">E35/(E35+F35+G35)</f>
        <v>0.885129604365621</v>
      </c>
      <c r="N35" s="7" t="n">
        <f aca="false">F35/(E35+F35+G35)</f>
        <v>0.0356070941336971</v>
      </c>
      <c r="O35" s="7" t="n">
        <f aca="false">1-M35-N35</f>
        <v>0.0792633015006821</v>
      </c>
      <c r="Q35" s="2" t="n">
        <v>0.490467639317571</v>
      </c>
      <c r="R35" s="2" t="n">
        <v>0.000395657724159684</v>
      </c>
      <c r="S35" s="2" t="n">
        <v>0.294202725998767</v>
      </c>
      <c r="T35" s="2" t="n">
        <v>0.00493028395648696</v>
      </c>
      <c r="U35" s="2" t="n">
        <v>0.000200880225568364</v>
      </c>
      <c r="V35" s="2" t="n">
        <v>0.000787152629251615</v>
      </c>
      <c r="W35" s="2" t="n">
        <v>0.120823563583621</v>
      </c>
      <c r="X35" s="2" t="n">
        <v>0.0831717395487372</v>
      </c>
      <c r="Y35" s="2" t="n">
        <v>0.00502035701583705</v>
      </c>
    </row>
    <row r="36" customFormat="false" ht="12.75" hidden="false" customHeight="false" outlineLevel="0" collapsed="false">
      <c r="A36" s="1" t="s">
        <v>30</v>
      </c>
      <c r="B36" s="6" t="n">
        <v>52.73</v>
      </c>
      <c r="C36" s="6" t="n">
        <v>0.0671</v>
      </c>
      <c r="D36" s="6" t="n">
        <v>29.35</v>
      </c>
      <c r="E36" s="6" t="n">
        <v>0.624</v>
      </c>
      <c r="F36" s="6" t="n">
        <v>0.0265</v>
      </c>
      <c r="G36" s="6" t="n">
        <v>0.0897</v>
      </c>
      <c r="H36" s="6" t="n">
        <v>12.4</v>
      </c>
      <c r="I36" s="6" t="n">
        <v>4.16737183407092</v>
      </c>
      <c r="J36" s="6" t="n">
        <v>0.37143892594215</v>
      </c>
      <c r="K36" s="1" t="n">
        <v>99.8261107600131</v>
      </c>
      <c r="M36" s="7" t="n">
        <f aca="false">E36/(E36+F36+G36)</f>
        <v>0.843015401242907</v>
      </c>
      <c r="N36" s="7" t="n">
        <f aca="false">F36/(E36+F36+G36)</f>
        <v>0.0358011348284248</v>
      </c>
      <c r="O36" s="7" t="n">
        <f aca="false">1-M36-N36</f>
        <v>0.121183463928668</v>
      </c>
      <c r="Q36" s="2" t="n">
        <v>0.479865687301475</v>
      </c>
      <c r="R36" s="2" t="n">
        <v>0.000459163746092907</v>
      </c>
      <c r="S36" s="2" t="n">
        <v>0.314774921298543</v>
      </c>
      <c r="T36" s="2" t="n">
        <v>0.00474842591779772</v>
      </c>
      <c r="U36" s="2" t="n">
        <v>0.000204242698283644</v>
      </c>
      <c r="V36" s="2" t="n">
        <v>0.00121696824603856</v>
      </c>
      <c r="W36" s="2" t="n">
        <v>0.120894217829917</v>
      </c>
      <c r="X36" s="2" t="n">
        <v>0.0735245754528077</v>
      </c>
      <c r="Y36" s="2" t="n">
        <v>0.00431179750904403</v>
      </c>
    </row>
    <row r="37" customFormat="false" ht="12.75" hidden="false" customHeight="false" outlineLevel="0" collapsed="false">
      <c r="A37" s="1" t="s">
        <v>31</v>
      </c>
      <c r="B37" s="6" t="n">
        <v>52.68</v>
      </c>
      <c r="C37" s="6" t="n">
        <v>0.0237</v>
      </c>
      <c r="D37" s="6" t="n">
        <v>29.24</v>
      </c>
      <c r="E37" s="6" t="n">
        <v>0.4947</v>
      </c>
      <c r="F37" s="6" t="n">
        <v>0</v>
      </c>
      <c r="G37" s="6" t="n">
        <v>0.0479</v>
      </c>
      <c r="H37" s="6" t="n">
        <v>12.39</v>
      </c>
      <c r="I37" s="6" t="n">
        <v>4.34069867566303</v>
      </c>
      <c r="J37" s="6" t="n">
        <v>0.388163437253828</v>
      </c>
      <c r="K37" s="1" t="n">
        <v>99.6051621129168</v>
      </c>
      <c r="M37" s="7" t="n">
        <f aca="false">E37/(E37+F37+G37)</f>
        <v>0.911721341688168</v>
      </c>
      <c r="N37" s="7" t="n">
        <f aca="false">F37/(E37+F37+G37)</f>
        <v>0</v>
      </c>
      <c r="O37" s="7" t="n">
        <f aca="false">1-M37-N37</f>
        <v>0.0882786583118319</v>
      </c>
      <c r="Q37" s="2" t="n">
        <v>0.479666029953074</v>
      </c>
      <c r="R37" s="2" t="n">
        <v>0.00016226493761328</v>
      </c>
      <c r="S37" s="2" t="n">
        <v>0.31376222609628</v>
      </c>
      <c r="T37" s="2" t="n">
        <v>0.00376650248526405</v>
      </c>
      <c r="U37" s="2" t="n">
        <v>0</v>
      </c>
      <c r="V37" s="2" t="n">
        <v>0.000650209914965735</v>
      </c>
      <c r="W37" s="2" t="n">
        <v>0.120861066397447</v>
      </c>
      <c r="X37" s="2" t="n">
        <v>0.076623358377999</v>
      </c>
      <c r="Y37" s="2" t="n">
        <v>0.00450834183735739</v>
      </c>
    </row>
    <row r="38" customFormat="false" ht="12.75" hidden="false" customHeight="false" outlineLevel="0" collapsed="false">
      <c r="A38" s="1" t="s">
        <v>31</v>
      </c>
      <c r="B38" s="6" t="n">
        <v>51.98</v>
      </c>
      <c r="C38" s="6" t="n">
        <v>0.0924</v>
      </c>
      <c r="D38" s="6" t="n">
        <v>29.86</v>
      </c>
      <c r="E38" s="6" t="n">
        <v>0.7381</v>
      </c>
      <c r="F38" s="6" t="n">
        <v>0</v>
      </c>
      <c r="G38" s="6" t="n">
        <v>0.0685</v>
      </c>
      <c r="H38" s="6" t="n">
        <v>12.37</v>
      </c>
      <c r="I38" s="6" t="n">
        <v>4.18126337348541</v>
      </c>
      <c r="J38" s="6" t="n">
        <v>0.3823081924182</v>
      </c>
      <c r="K38" s="1" t="n">
        <v>99.6725715659036</v>
      </c>
      <c r="M38" s="7" t="n">
        <f aca="false">E38/(E38+F38+G38)</f>
        <v>0.9150756260848</v>
      </c>
      <c r="N38" s="7" t="n">
        <f aca="false">F38/(E38+F38+G38)</f>
        <v>0</v>
      </c>
      <c r="O38" s="7" t="n">
        <f aca="false">1-M38-N38</f>
        <v>0.0849243739151996</v>
      </c>
      <c r="Q38" s="2" t="n">
        <v>0.473384676004673</v>
      </c>
      <c r="R38" s="2" t="n">
        <v>0.000632751285224011</v>
      </c>
      <c r="S38" s="2" t="n">
        <v>0.320477700873579</v>
      </c>
      <c r="T38" s="2" t="n">
        <v>0.00562077598495317</v>
      </c>
      <c r="U38" s="2" t="n">
        <v>0</v>
      </c>
      <c r="V38" s="2" t="n">
        <v>0.000930022315513464</v>
      </c>
      <c r="W38" s="2" t="n">
        <v>0.120689514075026</v>
      </c>
      <c r="X38" s="2" t="n">
        <v>0.0738233573102393</v>
      </c>
      <c r="Y38" s="2" t="n">
        <v>0.00444120215079189</v>
      </c>
    </row>
    <row r="39" customFormat="false" ht="12.75" hidden="false" customHeight="false" outlineLevel="0" collapsed="false">
      <c r="A39" s="1" t="s">
        <v>31</v>
      </c>
      <c r="B39" s="6" t="n">
        <v>52.58</v>
      </c>
      <c r="C39" s="6" t="n">
        <v>0.0032</v>
      </c>
      <c r="D39" s="6" t="n">
        <v>29.21</v>
      </c>
      <c r="E39" s="6" t="n">
        <v>0.7624</v>
      </c>
      <c r="F39" s="6" t="n">
        <v>0.006</v>
      </c>
      <c r="G39" s="6" t="n">
        <v>0.0907</v>
      </c>
      <c r="H39" s="6" t="n">
        <v>12.34</v>
      </c>
      <c r="I39" s="6" t="n">
        <v>4.19170361440575</v>
      </c>
      <c r="J39" s="6" t="n">
        <v>0.351535738599968</v>
      </c>
      <c r="K39" s="1" t="n">
        <v>99.5355393530057</v>
      </c>
      <c r="M39" s="7" t="n">
        <f aca="false">E39/(E39+F39+G39)</f>
        <v>0.887440344546619</v>
      </c>
      <c r="N39" s="7" t="n">
        <f aca="false">F39/(E39+F39+G39)</f>
        <v>0.0069840530788034</v>
      </c>
      <c r="O39" s="7" t="n">
        <f aca="false">1-M39-N39</f>
        <v>0.105575602374578</v>
      </c>
      <c r="Q39" s="2" t="n">
        <v>0.479835428918106</v>
      </c>
      <c r="R39" s="2" t="n">
        <v>2.19586103545368E-005</v>
      </c>
      <c r="S39" s="2" t="n">
        <v>0.314147334589765</v>
      </c>
      <c r="T39" s="2" t="n">
        <v>0.00581778635303791</v>
      </c>
      <c r="U39" s="2" t="n">
        <v>4.63726291759098E-005</v>
      </c>
      <c r="V39" s="2" t="n">
        <v>0.00123396799113371</v>
      </c>
      <c r="W39" s="2" t="n">
        <v>0.120644855657215</v>
      </c>
      <c r="X39" s="2" t="n">
        <v>0.0741601576375051</v>
      </c>
      <c r="Y39" s="2" t="n">
        <v>0.004092137613707</v>
      </c>
    </row>
    <row r="40" customFormat="false" ht="12.75" hidden="false" customHeight="false" outlineLevel="0" collapsed="false">
      <c r="A40" s="1" t="s">
        <v>31</v>
      </c>
      <c r="B40" s="6" t="n">
        <v>53.5</v>
      </c>
      <c r="C40" s="6" t="n">
        <v>0.0143</v>
      </c>
      <c r="D40" s="6" t="n">
        <v>28.84</v>
      </c>
      <c r="E40" s="6" t="n">
        <v>0.5046</v>
      </c>
      <c r="F40" s="6" t="n">
        <v>0</v>
      </c>
      <c r="G40" s="6" t="n">
        <v>0.0048</v>
      </c>
      <c r="H40" s="6" t="n">
        <v>12.33</v>
      </c>
      <c r="I40" s="6" t="n">
        <v>4.20749273261011</v>
      </c>
      <c r="J40" s="6" t="n">
        <v>0.33538003652541</v>
      </c>
      <c r="K40" s="1" t="n">
        <v>99.7365727691355</v>
      </c>
      <c r="M40" s="7" t="n">
        <f aca="false">E40/(E40+F40+G40)</f>
        <v>0.99057714958775</v>
      </c>
      <c r="N40" s="7" t="n">
        <f aca="false">F40/(E40+F40+G40)</f>
        <v>0</v>
      </c>
      <c r="O40" s="7" t="n">
        <f aca="false">1-M40-N40</f>
        <v>0.00942285041224977</v>
      </c>
      <c r="Q40" s="2" t="n">
        <v>0.487595413531735</v>
      </c>
      <c r="R40" s="2" t="n">
        <v>9.79997599717659E-005</v>
      </c>
      <c r="S40" s="2" t="n">
        <v>0.309764167627919</v>
      </c>
      <c r="T40" s="2" t="n">
        <v>0.00384553021071684</v>
      </c>
      <c r="U40" s="2" t="n">
        <v>0</v>
      </c>
      <c r="V40" s="2" t="n">
        <v>6.52186710586192E-005</v>
      </c>
      <c r="W40" s="2" t="n">
        <v>0.120390113938261</v>
      </c>
      <c r="X40" s="2" t="n">
        <v>0.0743425668612058</v>
      </c>
      <c r="Y40" s="2" t="n">
        <v>0.00389898939913159</v>
      </c>
    </row>
    <row r="41" customFormat="false" ht="12.75" hidden="false" customHeight="false" outlineLevel="0" collapsed="false">
      <c r="A41" s="1" t="s">
        <v>31</v>
      </c>
      <c r="B41" s="6" t="n">
        <v>52.48</v>
      </c>
      <c r="C41" s="6" t="n">
        <v>0.0409</v>
      </c>
      <c r="D41" s="6" t="n">
        <v>29.45</v>
      </c>
      <c r="E41" s="6" t="n">
        <v>0.6569</v>
      </c>
      <c r="F41" s="6" t="n">
        <v>0</v>
      </c>
      <c r="G41" s="6" t="n">
        <v>0.0907</v>
      </c>
      <c r="H41" s="6" t="n">
        <v>12.31</v>
      </c>
      <c r="I41" s="6" t="n">
        <v>4.41021469330516</v>
      </c>
      <c r="J41" s="6" t="n">
        <v>0.391768932975142</v>
      </c>
      <c r="K41" s="1" t="n">
        <v>99.8304836262803</v>
      </c>
      <c r="M41" s="7" t="n">
        <f aca="false">E41/(E41+F41+G41)</f>
        <v>0.878678437667202</v>
      </c>
      <c r="N41" s="7" t="n">
        <f aca="false">F41/(E41+F41+G41)</f>
        <v>0</v>
      </c>
      <c r="O41" s="7" t="n">
        <f aca="false">1-M41-N41</f>
        <v>0.121321562332798</v>
      </c>
      <c r="Q41" s="2" t="n">
        <v>0.476484767801047</v>
      </c>
      <c r="R41" s="2" t="n">
        <v>0.000279229724642468</v>
      </c>
      <c r="S41" s="2" t="n">
        <v>0.315116096018566</v>
      </c>
      <c r="T41" s="2" t="n">
        <v>0.00498720946034993</v>
      </c>
      <c r="U41" s="2" t="n">
        <v>0</v>
      </c>
      <c r="V41" s="2" t="n">
        <v>0.0012276861608858</v>
      </c>
      <c r="W41" s="2" t="n">
        <v>0.119738873316179</v>
      </c>
      <c r="X41" s="2" t="n">
        <v>0.0776288718820243</v>
      </c>
      <c r="Y41" s="2" t="n">
        <v>0.0045372656363052</v>
      </c>
    </row>
    <row r="42" customFormat="false" ht="12.75" hidden="false" customHeight="false" outlineLevel="0" collapsed="false">
      <c r="A42" s="1" t="s">
        <v>31</v>
      </c>
      <c r="B42" s="6" t="n">
        <v>51.6</v>
      </c>
      <c r="C42" s="6" t="n">
        <v>0.0914</v>
      </c>
      <c r="D42" s="6" t="n">
        <v>29.43</v>
      </c>
      <c r="E42" s="6" t="n">
        <v>1.34</v>
      </c>
      <c r="F42" s="6" t="n">
        <v>0.0268</v>
      </c>
      <c r="G42" s="6" t="n">
        <v>0.8866</v>
      </c>
      <c r="H42" s="6" t="n">
        <v>12.3</v>
      </c>
      <c r="I42" s="6" t="n">
        <v>3.71044334007965</v>
      </c>
      <c r="J42" s="6" t="n">
        <v>0.316868634467368</v>
      </c>
      <c r="K42" s="1" t="n">
        <v>99.702111974547</v>
      </c>
      <c r="M42" s="7" t="n">
        <f aca="false">E42/(E42+F42+G42)</f>
        <v>0.594656962811751</v>
      </c>
      <c r="N42" s="7" t="n">
        <f aca="false">F42/(E42+F42+G42)</f>
        <v>0.011893139256235</v>
      </c>
      <c r="O42" s="7" t="n">
        <f aca="false">1-M42-N42</f>
        <v>0.393449897932014</v>
      </c>
      <c r="Q42" s="2" t="n">
        <v>0.470837804854728</v>
      </c>
      <c r="R42" s="2" t="n">
        <v>0.000627120452855902</v>
      </c>
      <c r="S42" s="2" t="n">
        <v>0.316476873565036</v>
      </c>
      <c r="T42" s="2" t="n">
        <v>0.0102242056078826</v>
      </c>
      <c r="U42" s="2" t="n">
        <v>0.000207107181541124</v>
      </c>
      <c r="V42" s="2" t="n">
        <v>0.012060747615209</v>
      </c>
      <c r="W42" s="2" t="n">
        <v>0.120239913489715</v>
      </c>
      <c r="X42" s="2" t="n">
        <v>0.0656380660407079</v>
      </c>
      <c r="Y42" s="2" t="n">
        <v>0.00368816119232469</v>
      </c>
    </row>
    <row r="43" customFormat="false" ht="12.75" hidden="false" customHeight="false" outlineLevel="0" collapsed="false">
      <c r="A43" s="1" t="s">
        <v>32</v>
      </c>
      <c r="B43" s="6" t="n">
        <v>52.52</v>
      </c>
      <c r="C43" s="6" t="n">
        <v>0.0818</v>
      </c>
      <c r="D43" s="6" t="n">
        <v>29.21</v>
      </c>
      <c r="E43" s="6" t="n">
        <v>0.6582</v>
      </c>
      <c r="F43" s="6" t="n">
        <v>0</v>
      </c>
      <c r="G43" s="6" t="n">
        <v>0.0575</v>
      </c>
      <c r="H43" s="6" t="n">
        <v>12.3</v>
      </c>
      <c r="I43" s="6" t="n">
        <v>4.58834866055108</v>
      </c>
      <c r="J43" s="6" t="n">
        <v>0.411388190272419</v>
      </c>
      <c r="K43" s="1" t="n">
        <v>99.8272368508235</v>
      </c>
      <c r="M43" s="7" t="n">
        <f aca="false">E43/(E43+F43+G43)</f>
        <v>0.919659075031438</v>
      </c>
      <c r="N43" s="7" t="n">
        <f aca="false">F43/(E43+F43+G43)</f>
        <v>0</v>
      </c>
      <c r="O43" s="7" t="n">
        <f aca="false">1-M43-N43</f>
        <v>0.0803409249685623</v>
      </c>
      <c r="Q43" s="2" t="n">
        <v>0.476418995528815</v>
      </c>
      <c r="R43" s="2" t="n">
        <v>0.000557957089345823</v>
      </c>
      <c r="S43" s="2" t="n">
        <v>0.312266935718916</v>
      </c>
      <c r="T43" s="2" t="n">
        <v>0.00499258400684884</v>
      </c>
      <c r="U43" s="2" t="n">
        <v>0</v>
      </c>
      <c r="V43" s="2" t="n">
        <v>0.000777601472370135</v>
      </c>
      <c r="W43" s="2" t="n">
        <v>0.119533980598881</v>
      </c>
      <c r="X43" s="2" t="n">
        <v>0.0806917457075578</v>
      </c>
      <c r="Y43" s="2" t="n">
        <v>0.00476019987726472</v>
      </c>
    </row>
    <row r="44" customFormat="false" ht="12.75" hidden="false" customHeight="false" outlineLevel="0" collapsed="false">
      <c r="A44" s="1" t="s">
        <v>32</v>
      </c>
      <c r="B44" s="6" t="n">
        <v>52.34</v>
      </c>
      <c r="C44" s="6" t="n">
        <v>0.041</v>
      </c>
      <c r="D44" s="6" t="n">
        <v>29.68</v>
      </c>
      <c r="E44" s="6" t="n">
        <v>0.873</v>
      </c>
      <c r="F44" s="6" t="n">
        <v>0</v>
      </c>
      <c r="G44" s="6" t="n">
        <v>0.529</v>
      </c>
      <c r="H44" s="6" t="n">
        <v>12.29</v>
      </c>
      <c r="I44" s="6" t="n">
        <v>3.89884436710019</v>
      </c>
      <c r="J44" s="6" t="n">
        <v>0.324181949483064</v>
      </c>
      <c r="K44" s="1" t="n">
        <v>99.9760263165833</v>
      </c>
      <c r="M44" s="7" t="n">
        <f aca="false">E44/(E44+F44+G44)</f>
        <v>0.622681883024251</v>
      </c>
      <c r="N44" s="7" t="n">
        <f aca="false">F44/(E44+F44+G44)</f>
        <v>0</v>
      </c>
      <c r="O44" s="7" t="n">
        <f aca="false">1-M44-N44</f>
        <v>0.377318116975749</v>
      </c>
      <c r="Q44" s="2" t="n">
        <v>0.475791534937705</v>
      </c>
      <c r="R44" s="2" t="n">
        <v>0.000280252821802317</v>
      </c>
      <c r="S44" s="2" t="n">
        <v>0.317963290105308</v>
      </c>
      <c r="T44" s="2" t="n">
        <v>0.00663590848255359</v>
      </c>
      <c r="U44" s="2" t="n">
        <v>0</v>
      </c>
      <c r="V44" s="2" t="n">
        <v>0.00716908191272815</v>
      </c>
      <c r="W44" s="2" t="n">
        <v>0.119689704463155</v>
      </c>
      <c r="X44" s="2" t="n">
        <v>0.0687111535887006</v>
      </c>
      <c r="Y44" s="2" t="n">
        <v>0.00375907368804743</v>
      </c>
    </row>
    <row r="45" customFormat="false" ht="12.75" hidden="false" customHeight="false" outlineLevel="0" collapsed="false">
      <c r="A45" s="1" t="s">
        <v>32</v>
      </c>
      <c r="B45" s="6" t="n">
        <v>52.55</v>
      </c>
      <c r="C45" s="6" t="n">
        <v>0.0423</v>
      </c>
      <c r="D45" s="6" t="n">
        <v>29.46</v>
      </c>
      <c r="E45" s="6" t="n">
        <v>0.6465</v>
      </c>
      <c r="F45" s="6" t="n">
        <v>0.0414</v>
      </c>
      <c r="G45" s="6" t="n">
        <v>0.0642</v>
      </c>
      <c r="H45" s="6" t="n">
        <v>12.28</v>
      </c>
      <c r="I45" s="6" t="n">
        <v>4.38066560037319</v>
      </c>
      <c r="J45" s="6" t="n">
        <v>0.417256610556906</v>
      </c>
      <c r="K45" s="1" t="n">
        <v>99.8823222109301</v>
      </c>
      <c r="M45" s="7" t="n">
        <f aca="false">E45/(E45+F45+G45)</f>
        <v>0.859593139210211</v>
      </c>
      <c r="N45" s="7" t="n">
        <f aca="false">F45/(E45+F45+G45)</f>
        <v>0.055045871559633</v>
      </c>
      <c r="O45" s="7" t="n">
        <f aca="false">1-M45-N45</f>
        <v>0.0853609892301556</v>
      </c>
      <c r="Q45" s="2" t="n">
        <v>0.477064957445445</v>
      </c>
      <c r="R45" s="2" t="n">
        <v>0.000288754199126771</v>
      </c>
      <c r="S45" s="2" t="n">
        <v>0.315186517603133</v>
      </c>
      <c r="T45" s="2" t="n">
        <v>0.00490768271167213</v>
      </c>
      <c r="U45" s="2" t="n">
        <v>0.000318305305493565</v>
      </c>
      <c r="V45" s="2" t="n">
        <v>0.00086888980680165</v>
      </c>
      <c r="W45" s="2" t="n">
        <v>0.119433203775766</v>
      </c>
      <c r="X45" s="2" t="n">
        <v>0.0770997991478445</v>
      </c>
      <c r="Y45" s="2" t="n">
        <v>0.00483189000471592</v>
      </c>
    </row>
    <row r="46" customFormat="false" ht="12.75" hidden="false" customHeight="false" outlineLevel="0" collapsed="false">
      <c r="A46" s="1" t="s">
        <v>32</v>
      </c>
      <c r="B46" s="6" t="n">
        <v>52.63</v>
      </c>
      <c r="C46" s="6" t="n">
        <v>0.0598</v>
      </c>
      <c r="D46" s="6" t="n">
        <v>29</v>
      </c>
      <c r="E46" s="6" t="n">
        <v>0.6032</v>
      </c>
      <c r="F46" s="6" t="n">
        <v>0.0593</v>
      </c>
      <c r="G46" s="6" t="n">
        <v>0.0772</v>
      </c>
      <c r="H46" s="6" t="n">
        <v>12.27</v>
      </c>
      <c r="I46" s="6" t="n">
        <v>4.50292806898981</v>
      </c>
      <c r="J46" s="6" t="n">
        <v>0.38833460581769</v>
      </c>
      <c r="K46" s="1" t="n">
        <v>99.5907626748075</v>
      </c>
      <c r="M46" s="7" t="n">
        <f aca="false">E46/(E46+F46+G46)</f>
        <v>0.815465729349736</v>
      </c>
      <c r="N46" s="7" t="n">
        <f aca="false">F46/(E46+F46+G46)</f>
        <v>0.0801676355279167</v>
      </c>
      <c r="O46" s="7" t="n">
        <f aca="false">1-M46-N46</f>
        <v>0.104366635122347</v>
      </c>
      <c r="Q46" s="2" t="n">
        <v>0.478926856524633</v>
      </c>
      <c r="R46" s="2" t="n">
        <v>0.000409185419474323</v>
      </c>
      <c r="S46" s="2" t="n">
        <v>0.311002522946225</v>
      </c>
      <c r="T46" s="2" t="n">
        <v>0.00458986916202937</v>
      </c>
      <c r="U46" s="2" t="n">
        <v>0.000457013737278737</v>
      </c>
      <c r="V46" s="2" t="n">
        <v>0.00104731662997215</v>
      </c>
      <c r="W46" s="2" t="n">
        <v>0.119619588251346</v>
      </c>
      <c r="X46" s="2" t="n">
        <v>0.0794399896021625</v>
      </c>
      <c r="Y46" s="2" t="n">
        <v>0.00450765772687969</v>
      </c>
    </row>
    <row r="47" customFormat="false" ht="12.75" hidden="false" customHeight="false" outlineLevel="0" collapsed="false">
      <c r="A47" s="1" t="s">
        <v>32</v>
      </c>
      <c r="B47" s="6" t="n">
        <v>52.19</v>
      </c>
      <c r="C47" s="6" t="n">
        <v>0.0912</v>
      </c>
      <c r="D47" s="6" t="n">
        <v>29.39</v>
      </c>
      <c r="E47" s="6" t="n">
        <v>0.6409</v>
      </c>
      <c r="F47" s="6" t="n">
        <v>0.0356</v>
      </c>
      <c r="G47" s="6" t="n">
        <v>0.0708</v>
      </c>
      <c r="H47" s="6" t="n">
        <v>12.26</v>
      </c>
      <c r="I47" s="6" t="n">
        <v>4.5183502275228</v>
      </c>
      <c r="J47" s="6" t="n">
        <v>0.38126967519081</v>
      </c>
      <c r="K47" s="1" t="n">
        <v>99.5781199027136</v>
      </c>
      <c r="M47" s="7" t="n">
        <f aca="false">E47/(E47+F47+G47)</f>
        <v>0.857620768098488</v>
      </c>
      <c r="N47" s="7" t="n">
        <f aca="false">F47/(E47+F47+G47)</f>
        <v>0.0476381640572729</v>
      </c>
      <c r="O47" s="7" t="n">
        <f aca="false">1-M47-N47</f>
        <v>0.0947410678442392</v>
      </c>
      <c r="Q47" s="2" t="n">
        <v>0.474683987309458</v>
      </c>
      <c r="R47" s="2" t="n">
        <v>0.000623728039271345</v>
      </c>
      <c r="S47" s="2" t="n">
        <v>0.315026409829484</v>
      </c>
      <c r="T47" s="2" t="n">
        <v>0.00487428263369769</v>
      </c>
      <c r="U47" s="2" t="n">
        <v>0.000274224354412579</v>
      </c>
      <c r="V47" s="2" t="n">
        <v>0.000960009256212959</v>
      </c>
      <c r="W47" s="2" t="n">
        <v>0.119461970513065</v>
      </c>
      <c r="X47" s="2" t="n">
        <v>0.079671964102564</v>
      </c>
      <c r="Y47" s="2" t="n">
        <v>0.00442342396183394</v>
      </c>
    </row>
    <row r="48" customFormat="false" ht="12.75" hidden="false" customHeight="false" outlineLevel="0" collapsed="false">
      <c r="A48" s="1" t="s">
        <v>32</v>
      </c>
      <c r="B48" s="6" t="n">
        <v>53.31</v>
      </c>
      <c r="C48" s="6" t="n">
        <v>0.1304</v>
      </c>
      <c r="D48" s="6" t="n">
        <v>28.55</v>
      </c>
      <c r="E48" s="6" t="n">
        <v>0.6894</v>
      </c>
      <c r="F48" s="6" t="n">
        <v>0</v>
      </c>
      <c r="G48" s="6" t="n">
        <v>0.5438</v>
      </c>
      <c r="H48" s="6" t="n">
        <v>12.24</v>
      </c>
      <c r="I48" s="6" t="n">
        <v>4.04081742568561</v>
      </c>
      <c r="J48" s="6" t="n">
        <v>0.34210423383035</v>
      </c>
      <c r="K48" s="1" t="n">
        <v>99.846521659516</v>
      </c>
      <c r="M48" s="7" t="n">
        <f aca="false">E48/(E48+F48+G48)</f>
        <v>0.559033409017191</v>
      </c>
      <c r="N48" s="7" t="n">
        <f aca="false">F48/(E48+F48+G48)</f>
        <v>0</v>
      </c>
      <c r="O48" s="7" t="n">
        <f aca="false">1-M48-N48</f>
        <v>0.440966590982809</v>
      </c>
      <c r="Q48" s="2" t="n">
        <v>0.485409689565821</v>
      </c>
      <c r="R48" s="2" t="n">
        <v>0.000892812978576562</v>
      </c>
      <c r="S48" s="2" t="n">
        <v>0.306362753530049</v>
      </c>
      <c r="T48" s="2" t="n">
        <v>0.00524897119379069</v>
      </c>
      <c r="U48" s="2" t="n">
        <v>0</v>
      </c>
      <c r="V48" s="2" t="n">
        <v>0.00738182660913924</v>
      </c>
      <c r="W48" s="2" t="n">
        <v>0.11939966151778</v>
      </c>
      <c r="X48" s="2" t="n">
        <v>0.0713308394338231</v>
      </c>
      <c r="Y48" s="2" t="n">
        <v>0.00397344517102028</v>
      </c>
    </row>
    <row r="49" customFormat="false" ht="12.75" hidden="false" customHeight="false" outlineLevel="0" collapsed="false">
      <c r="A49" s="1" t="s">
        <v>32</v>
      </c>
      <c r="B49" s="6" t="n">
        <v>52.68</v>
      </c>
      <c r="C49" s="6" t="n">
        <v>0.1158</v>
      </c>
      <c r="D49" s="6" t="n">
        <v>29.57</v>
      </c>
      <c r="E49" s="6" t="n">
        <v>0.6831</v>
      </c>
      <c r="F49" s="6" t="n">
        <v>0</v>
      </c>
      <c r="G49" s="6" t="n">
        <v>0.071</v>
      </c>
      <c r="H49" s="6" t="n">
        <v>12.2</v>
      </c>
      <c r="I49" s="6" t="n">
        <v>4.1888125803253</v>
      </c>
      <c r="J49" s="6" t="n">
        <v>0.372711653204901</v>
      </c>
      <c r="K49" s="1" t="n">
        <v>99.8814242335302</v>
      </c>
      <c r="M49" s="7" t="n">
        <f aca="false">E49/(E49+F49+G49)</f>
        <v>0.905848030765151</v>
      </c>
      <c r="N49" s="7" t="n">
        <f aca="false">F49/(E49+F49+G49)</f>
        <v>0</v>
      </c>
      <c r="O49" s="7" t="n">
        <f aca="false">1-M49-N49</f>
        <v>0.0941519692348495</v>
      </c>
      <c r="Q49" s="2" t="n">
        <v>0.47908841612107</v>
      </c>
      <c r="R49" s="2" t="n">
        <v>0.000791884072605976</v>
      </c>
      <c r="S49" s="2" t="n">
        <v>0.316921221596264</v>
      </c>
      <c r="T49" s="2" t="n">
        <v>0.00519466255124818</v>
      </c>
      <c r="U49" s="2" t="n">
        <v>0</v>
      </c>
      <c r="V49" s="2" t="n">
        <v>0.000962616120779482</v>
      </c>
      <c r="W49" s="2" t="n">
        <v>0.11886435925098</v>
      </c>
      <c r="X49" s="2" t="n">
        <v>0.073853176728897</v>
      </c>
      <c r="Y49" s="2" t="n">
        <v>0.00432366355815604</v>
      </c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M50" s="7"/>
      <c r="N50" s="7"/>
      <c r="O50" s="7"/>
    </row>
    <row r="51" customFormat="false" ht="12.75" hidden="false" customHeight="false" outlineLevel="0" collapsed="false">
      <c r="A51" s="1" t="s">
        <v>33</v>
      </c>
      <c r="B51" s="1" t="n">
        <v>52.6</v>
      </c>
      <c r="C51" s="1" t="n">
        <v>0.0771</v>
      </c>
      <c r="D51" s="1" t="n">
        <v>28.96</v>
      </c>
      <c r="E51" s="1" t="n">
        <v>0.5447</v>
      </c>
      <c r="F51" s="1" t="n">
        <v>0.0523</v>
      </c>
      <c r="G51" s="1" t="n">
        <v>0.0439</v>
      </c>
      <c r="H51" s="1" t="n">
        <v>12.2</v>
      </c>
      <c r="I51" s="1" t="n">
        <v>4.73846316076421</v>
      </c>
      <c r="J51" s="1" t="n">
        <v>0.418975150238022</v>
      </c>
      <c r="K51" s="1" t="n">
        <v>99.6354383110023</v>
      </c>
      <c r="M51" s="7" t="n">
        <f aca="false">E51/(E51+F51+G51)</f>
        <v>0.849898580121704</v>
      </c>
      <c r="N51" s="7" t="n">
        <f aca="false">F51/(E51+F51+G51)</f>
        <v>0.081603994382899</v>
      </c>
      <c r="O51" s="7" t="n">
        <f aca="false">1-M51-N51</f>
        <v>0.0684974254953972</v>
      </c>
      <c r="Q51" s="2" t="n">
        <v>0.477558302118523</v>
      </c>
      <c r="R51" s="2" t="n">
        <v>0.000526354303432464</v>
      </c>
      <c r="S51" s="2" t="n">
        <v>0.309862703496448</v>
      </c>
      <c r="T51" s="2" t="n">
        <v>0.00413524439921856</v>
      </c>
      <c r="U51" s="2" t="n">
        <v>0.000402143528345592</v>
      </c>
      <c r="V51" s="2" t="n">
        <v>0.000594196450828497</v>
      </c>
      <c r="W51" s="2" t="n">
        <v>0.118664934820716</v>
      </c>
      <c r="X51" s="2" t="n">
        <v>0.0834039293284109</v>
      </c>
      <c r="Y51" s="2" t="n">
        <v>0.00485219155407619</v>
      </c>
    </row>
    <row r="52" customFormat="false" ht="12.75" hidden="false" customHeight="false" outlineLevel="0" collapsed="false">
      <c r="A52" s="1" t="s">
        <v>33</v>
      </c>
      <c r="B52" s="1" t="n">
        <v>54.19</v>
      </c>
      <c r="C52" s="1" t="n">
        <v>0.0508</v>
      </c>
      <c r="D52" s="1" t="n">
        <v>27.65</v>
      </c>
      <c r="E52" s="1" t="n">
        <v>0.6572</v>
      </c>
      <c r="F52" s="1" t="n">
        <v>0</v>
      </c>
      <c r="G52" s="1" t="n">
        <v>0.0485</v>
      </c>
      <c r="H52" s="1" t="n">
        <v>12.2</v>
      </c>
      <c r="I52" s="1" t="n">
        <v>4.5638491169658</v>
      </c>
      <c r="J52" s="1" t="n">
        <v>0.396787554799406</v>
      </c>
      <c r="K52" s="1" t="n">
        <v>99.7571366717652</v>
      </c>
      <c r="M52" s="7" t="n">
        <f aca="false">E52/(E52+F52+G52)</f>
        <v>0.931273912427377</v>
      </c>
      <c r="N52" s="7" t="n">
        <f aca="false">F52/(E52+F52+G52)</f>
        <v>0</v>
      </c>
      <c r="O52" s="7" t="n">
        <f aca="false">1-M52-N52</f>
        <v>0.0687260875726229</v>
      </c>
      <c r="Q52" s="2" t="n">
        <v>0.493264974079769</v>
      </c>
      <c r="R52" s="2" t="n">
        <v>0.000347702636657557</v>
      </c>
      <c r="S52" s="2" t="n">
        <v>0.296610387003765</v>
      </c>
      <c r="T52" s="2" t="n">
        <v>0.00500220900049496</v>
      </c>
      <c r="U52" s="2" t="n">
        <v>0</v>
      </c>
      <c r="V52" s="2" t="n">
        <v>0.000658154330925311</v>
      </c>
      <c r="W52" s="2" t="n">
        <v>0.118971483426746</v>
      </c>
      <c r="X52" s="2" t="n">
        <v>0.0805379837190141</v>
      </c>
      <c r="Y52" s="2" t="n">
        <v>0.00460710580262844</v>
      </c>
    </row>
    <row r="53" customFormat="false" ht="12.75" hidden="false" customHeight="false" outlineLevel="0" collapsed="false">
      <c r="A53" s="1" t="s">
        <v>33</v>
      </c>
      <c r="B53" s="1" t="n">
        <v>52.9</v>
      </c>
      <c r="C53" s="1" t="n">
        <v>0.1054</v>
      </c>
      <c r="D53" s="1" t="n">
        <v>29.11</v>
      </c>
      <c r="E53" s="1" t="n">
        <v>0.6556</v>
      </c>
      <c r="F53" s="1" t="n">
        <v>0.0356</v>
      </c>
      <c r="G53" s="1" t="n">
        <v>0.0163</v>
      </c>
      <c r="H53" s="1" t="n">
        <v>12.19</v>
      </c>
      <c r="I53" s="1" t="n">
        <v>4.46446145191368</v>
      </c>
      <c r="J53" s="1" t="n">
        <v>0.377283768335578</v>
      </c>
      <c r="K53" s="1" t="n">
        <v>99.8546452202493</v>
      </c>
      <c r="M53" s="7" t="n">
        <f aca="false">E53/(E53+F53+G53)</f>
        <v>0.926643109540636</v>
      </c>
      <c r="N53" s="7" t="n">
        <f aca="false">F53/(E53+F53+G53)</f>
        <v>0.0503180212014134</v>
      </c>
      <c r="O53" s="7" t="n">
        <f aca="false">1-M53-N53</f>
        <v>0.0230388692579505</v>
      </c>
      <c r="Q53" s="2" t="n">
        <v>0.480542046999515</v>
      </c>
      <c r="R53" s="2" t="n">
        <v>0.000719945261388936</v>
      </c>
      <c r="S53" s="2" t="n">
        <v>0.311636286296492</v>
      </c>
      <c r="T53" s="2" t="n">
        <v>0.00497986785377906</v>
      </c>
      <c r="U53" s="2" t="n">
        <v>0.000273882611238022</v>
      </c>
      <c r="V53" s="2" t="n">
        <v>0.000220743642339736</v>
      </c>
      <c r="W53" s="2" t="n">
        <v>0.118631861916031</v>
      </c>
      <c r="X53" s="2" t="n">
        <v>0.0786236401685584</v>
      </c>
      <c r="Y53" s="2" t="n">
        <v>0.00437172525065801</v>
      </c>
    </row>
    <row r="54" customFormat="false" ht="12.75" hidden="false" customHeight="false" outlineLevel="0" collapsed="false">
      <c r="A54" s="1" t="s">
        <v>33</v>
      </c>
      <c r="B54" s="1" t="n">
        <v>52.91</v>
      </c>
      <c r="C54" s="1" t="n">
        <v>0.0219</v>
      </c>
      <c r="D54" s="1" t="n">
        <v>29.2</v>
      </c>
      <c r="E54" s="1" t="n">
        <v>0.725</v>
      </c>
      <c r="F54" s="1" t="n">
        <v>0.003</v>
      </c>
      <c r="G54" s="1" t="n">
        <v>0.0595</v>
      </c>
      <c r="H54" s="1" t="n">
        <v>12.14</v>
      </c>
      <c r="I54" s="1" t="n">
        <v>4.36107116416212</v>
      </c>
      <c r="J54" s="1" t="n">
        <v>0.369730185471012</v>
      </c>
      <c r="K54" s="1" t="n">
        <v>99.7902013496331</v>
      </c>
      <c r="M54" s="7" t="n">
        <f aca="false">E54/(E54+F54+G54)</f>
        <v>0.920634920634921</v>
      </c>
      <c r="N54" s="7" t="n">
        <f aca="false">F54/(E54+F54+G54)</f>
        <v>0.00380952380952381</v>
      </c>
      <c r="O54" s="7" t="n">
        <f aca="false">1-M54-N54</f>
        <v>0.0755555555555556</v>
      </c>
      <c r="Q54" s="2" t="n">
        <v>0.481137869715624</v>
      </c>
      <c r="R54" s="2" t="n">
        <v>0.000149747313217801</v>
      </c>
      <c r="S54" s="2" t="n">
        <v>0.312928215668949</v>
      </c>
      <c r="T54" s="2" t="n">
        <v>0.00551280889373419</v>
      </c>
      <c r="U54" s="2" t="n">
        <v>2.31042446174894E-005</v>
      </c>
      <c r="V54" s="2" t="n">
        <v>0.000806628612351525</v>
      </c>
      <c r="W54" s="2" t="n">
        <v>0.118269397728361</v>
      </c>
      <c r="X54" s="2" t="n">
        <v>0.0768835274566899</v>
      </c>
      <c r="Y54" s="2" t="n">
        <v>0.00428870036645558</v>
      </c>
    </row>
    <row r="55" customFormat="false" ht="12.75" hidden="false" customHeight="false" outlineLevel="0" collapsed="false">
      <c r="A55" s="1" t="s">
        <v>33</v>
      </c>
      <c r="B55" s="1" t="n">
        <v>53.78</v>
      </c>
      <c r="C55" s="1" t="n">
        <v>0.0938</v>
      </c>
      <c r="D55" s="1" t="n">
        <v>28.3</v>
      </c>
      <c r="E55" s="1" t="n">
        <v>0.6411</v>
      </c>
      <c r="F55" s="1" t="n">
        <v>0.0232</v>
      </c>
      <c r="G55" s="1" t="n">
        <v>0.0613</v>
      </c>
      <c r="H55" s="1" t="n">
        <v>12.14</v>
      </c>
      <c r="I55" s="1" t="n">
        <v>4.44648967853674</v>
      </c>
      <c r="J55" s="1" t="n">
        <v>0.367112011405362</v>
      </c>
      <c r="K55" s="1" t="n">
        <v>99.8530016899421</v>
      </c>
      <c r="M55" s="7" t="n">
        <f aca="false">E55/(E55+F55+G55)</f>
        <v>0.883544652701213</v>
      </c>
      <c r="N55" s="7" t="n">
        <f aca="false">F55/(E55+F55+G55)</f>
        <v>0.031973539140022</v>
      </c>
      <c r="O55" s="7" t="n">
        <f aca="false">1-M55-N55</f>
        <v>0.0844818081587652</v>
      </c>
      <c r="Q55" s="2" t="n">
        <v>0.489159059192089</v>
      </c>
      <c r="R55" s="2" t="n">
        <v>0.000641527512475675</v>
      </c>
      <c r="S55" s="2" t="n">
        <v>0.303351279816372</v>
      </c>
      <c r="T55" s="2" t="n">
        <v>0.00487593863830677</v>
      </c>
      <c r="U55" s="2" t="n">
        <v>0.000178712951712987</v>
      </c>
      <c r="V55" s="2" t="n">
        <v>0.000831217456900865</v>
      </c>
      <c r="W55" s="2" t="n">
        <v>0.118295958886831</v>
      </c>
      <c r="X55" s="2" t="n">
        <v>0.0784070184519812</v>
      </c>
      <c r="Y55" s="2" t="n">
        <v>0.00425928709333184</v>
      </c>
    </row>
    <row r="56" customFormat="false" ht="12.75" hidden="false" customHeight="false" outlineLevel="0" collapsed="false">
      <c r="A56" s="1" t="s">
        <v>33</v>
      </c>
      <c r="B56" s="1" t="n">
        <v>53.33</v>
      </c>
      <c r="C56" s="1" t="n">
        <v>0.0677</v>
      </c>
      <c r="D56" s="1" t="n">
        <v>29.12</v>
      </c>
      <c r="E56" s="1" t="n">
        <v>0.5834</v>
      </c>
      <c r="F56" s="1" t="n">
        <v>0.0149</v>
      </c>
      <c r="G56" s="1" t="n">
        <v>0.0792</v>
      </c>
      <c r="H56" s="1" t="n">
        <v>12.13</v>
      </c>
      <c r="I56" s="1" t="n">
        <v>4.23326445130884</v>
      </c>
      <c r="J56" s="1" t="n">
        <v>0.374324417206412</v>
      </c>
      <c r="K56" s="1" t="n">
        <v>99.9327888685153</v>
      </c>
      <c r="M56" s="7" t="n">
        <f aca="false">E56/(E56+F56+G56)</f>
        <v>0.861107011070111</v>
      </c>
      <c r="N56" s="7" t="n">
        <f aca="false">F56/(E56+F56+G56)</f>
        <v>0.0219926199261993</v>
      </c>
      <c r="O56" s="7" t="n">
        <f aca="false">1-M56-N56</f>
        <v>0.11690036900369</v>
      </c>
      <c r="Q56" s="2" t="n">
        <v>0.484831178904019</v>
      </c>
      <c r="R56" s="2" t="n">
        <v>0.000462797251104728</v>
      </c>
      <c r="S56" s="2" t="n">
        <v>0.311989818053118</v>
      </c>
      <c r="T56" s="2" t="n">
        <v>0.00443494801596762</v>
      </c>
      <c r="U56" s="2" t="n">
        <v>0.000114721275143513</v>
      </c>
      <c r="V56" s="2" t="n">
        <v>0.00107341835376875</v>
      </c>
      <c r="W56" s="2" t="n">
        <v>0.118141281448121</v>
      </c>
      <c r="X56" s="2" t="n">
        <v>0.0746109731809809</v>
      </c>
      <c r="Y56" s="2" t="n">
        <v>0.00434086351777703</v>
      </c>
    </row>
    <row r="57" customFormat="false" ht="12.75" hidden="false" customHeight="false" outlineLevel="0" collapsed="false">
      <c r="A57" s="1" t="s">
        <v>33</v>
      </c>
      <c r="B57" s="1" t="n">
        <v>54.41</v>
      </c>
      <c r="C57" s="1" t="n">
        <v>0.0793</v>
      </c>
      <c r="D57" s="1" t="n">
        <v>27.67</v>
      </c>
      <c r="E57" s="1" t="n">
        <v>0.6061</v>
      </c>
      <c r="F57" s="1" t="n">
        <v>0.0153</v>
      </c>
      <c r="G57" s="1" t="n">
        <v>0.0527</v>
      </c>
      <c r="H57" s="1" t="n">
        <v>12.12</v>
      </c>
      <c r="I57" s="1" t="n">
        <v>4.35668537814869</v>
      </c>
      <c r="J57" s="1" t="n">
        <v>0.369072286496813</v>
      </c>
      <c r="K57" s="1" t="n">
        <v>99.6791576646455</v>
      </c>
      <c r="M57" s="7" t="n">
        <f aca="false">E57/(E57+F57+G57)</f>
        <v>0.899124758937843</v>
      </c>
      <c r="N57" s="7" t="n">
        <f aca="false">F57/(E57+F57+G57)</f>
        <v>0.0226969292389853</v>
      </c>
      <c r="O57" s="7" t="n">
        <f aca="false">1-M57-N57</f>
        <v>0.0781783118231715</v>
      </c>
      <c r="Q57" s="2" t="n">
        <v>0.496538456678607</v>
      </c>
      <c r="R57" s="2" t="n">
        <v>0.000544164863505862</v>
      </c>
      <c r="S57" s="2" t="n">
        <v>0.297586630585111</v>
      </c>
      <c r="T57" s="2" t="n">
        <v>0.00462510503251663</v>
      </c>
      <c r="U57" s="2" t="n">
        <v>0.000118250867327986</v>
      </c>
      <c r="V57" s="2" t="n">
        <v>0.000716984318653615</v>
      </c>
      <c r="W57" s="2" t="n">
        <v>0.118494639220298</v>
      </c>
      <c r="X57" s="2" t="n">
        <v>0.0770794682662745</v>
      </c>
      <c r="Y57" s="2" t="n">
        <v>0.00429630016770581</v>
      </c>
    </row>
    <row r="58" customFormat="false" ht="12.75" hidden="false" customHeight="false" outlineLevel="0" collapsed="false">
      <c r="A58" s="1" t="s">
        <v>33</v>
      </c>
      <c r="B58" s="1" t="n">
        <v>53.21</v>
      </c>
      <c r="C58" s="1" t="n">
        <v>0.0709</v>
      </c>
      <c r="D58" s="1" t="n">
        <v>29.03</v>
      </c>
      <c r="E58" s="1" t="n">
        <v>0.4724</v>
      </c>
      <c r="F58" s="1" t="n">
        <v>0</v>
      </c>
      <c r="G58" s="1" t="n">
        <v>0.096</v>
      </c>
      <c r="H58" s="1" t="n">
        <v>12.11</v>
      </c>
      <c r="I58" s="1" t="n">
        <v>4.4093214577426</v>
      </c>
      <c r="J58" s="1" t="n">
        <v>0.379233153825783</v>
      </c>
      <c r="K58" s="1" t="n">
        <v>99.7778546115684</v>
      </c>
      <c r="M58" s="7" t="n">
        <f aca="false">E58/(E58+F58+G58)</f>
        <v>0.831104855735398</v>
      </c>
      <c r="N58" s="7" t="n">
        <f aca="false">F58/(E58+F58+G58)</f>
        <v>0</v>
      </c>
      <c r="O58" s="7" t="n">
        <f aca="false">1-M58-N58</f>
        <v>0.168895144264602</v>
      </c>
      <c r="Q58" s="2" t="n">
        <v>0.483643043080103</v>
      </c>
      <c r="R58" s="2" t="n">
        <v>0.000484575068723874</v>
      </c>
      <c r="S58" s="2" t="n">
        <v>0.310963069723357</v>
      </c>
      <c r="T58" s="2" t="n">
        <v>0.00359041563651082</v>
      </c>
      <c r="U58" s="2" t="n">
        <v>0</v>
      </c>
      <c r="V58" s="2" t="n">
        <v>0.00130085172459712</v>
      </c>
      <c r="W58" s="2" t="n">
        <v>0.117922790676694</v>
      </c>
      <c r="X58" s="2" t="n">
        <v>0.0776983499149872</v>
      </c>
      <c r="Y58" s="2" t="n">
        <v>0.00439690417502666</v>
      </c>
    </row>
    <row r="59" customFormat="false" ht="12.75" hidden="false" customHeight="false" outlineLevel="0" collapsed="false">
      <c r="A59" s="1" t="s">
        <v>33</v>
      </c>
      <c r="B59" s="1" t="n">
        <v>51.9</v>
      </c>
      <c r="C59" s="1" t="n">
        <v>0.0836</v>
      </c>
      <c r="D59" s="1" t="n">
        <v>29.89</v>
      </c>
      <c r="E59" s="1" t="n">
        <v>0.7014</v>
      </c>
      <c r="F59" s="1" t="n">
        <v>0.0119</v>
      </c>
      <c r="G59" s="1" t="n">
        <v>0.0748</v>
      </c>
      <c r="H59" s="1" t="n">
        <v>12.11</v>
      </c>
      <c r="I59" s="1" t="n">
        <v>4.40258544085874</v>
      </c>
      <c r="J59" s="1" t="n">
        <v>0.396126303246436</v>
      </c>
      <c r="K59" s="1" t="n">
        <v>99.5704117441052</v>
      </c>
      <c r="M59" s="7" t="n">
        <f aca="false">E59/(E59+F59+G59)</f>
        <v>0.889988580129425</v>
      </c>
      <c r="N59" s="7" t="n">
        <f aca="false">F59/(E59+F59+G59)</f>
        <v>0.0150996066489024</v>
      </c>
      <c r="O59" s="7" t="n">
        <f aca="false">1-M59-N59</f>
        <v>0.0949118132216724</v>
      </c>
      <c r="Q59" s="2" t="n">
        <v>0.472201664340217</v>
      </c>
      <c r="R59" s="2" t="n">
        <v>0.000571938823592505</v>
      </c>
      <c r="S59" s="2" t="n">
        <v>0.320491240075074</v>
      </c>
      <c r="T59" s="2" t="n">
        <v>0.0053361627727116</v>
      </c>
      <c r="U59" s="2" t="n">
        <v>9.16950426568428E-005</v>
      </c>
      <c r="V59" s="2" t="n">
        <v>0.00101458078109664</v>
      </c>
      <c r="W59" s="2" t="n">
        <v>0.118039189226653</v>
      </c>
      <c r="X59" s="2" t="n">
        <v>0.077656228846409</v>
      </c>
      <c r="Y59" s="2" t="n">
        <v>0.00459730009158918</v>
      </c>
    </row>
    <row r="60" customFormat="false" ht="12.75" hidden="false" customHeight="false" outlineLevel="0" collapsed="false">
      <c r="A60" s="1" t="s">
        <v>33</v>
      </c>
      <c r="B60" s="1" t="n">
        <v>53.14</v>
      </c>
      <c r="C60" s="1" t="n">
        <v>0.0691</v>
      </c>
      <c r="D60" s="1" t="n">
        <v>28.96</v>
      </c>
      <c r="E60" s="1" t="n">
        <v>0.5966</v>
      </c>
      <c r="F60" s="1" t="n">
        <v>0.003</v>
      </c>
      <c r="G60" s="1" t="n">
        <v>0.0653</v>
      </c>
      <c r="H60" s="1" t="n">
        <v>12.1</v>
      </c>
      <c r="I60" s="1" t="n">
        <v>4.35246824668218</v>
      </c>
      <c r="J60" s="1" t="n">
        <v>0.374064623902477</v>
      </c>
      <c r="K60" s="1" t="n">
        <v>99.6605328705847</v>
      </c>
      <c r="M60" s="7" t="n">
        <f aca="false">E60/(E60+F60+G60)</f>
        <v>0.897277786133253</v>
      </c>
      <c r="N60" s="7" t="n">
        <f aca="false">F60/(E60+F60+G60)</f>
        <v>0.00451195668521582</v>
      </c>
      <c r="O60" s="7" t="n">
        <f aca="false">1-M60-N60</f>
        <v>0.0982102571815311</v>
      </c>
      <c r="Q60" s="2" t="n">
        <v>0.483977870258687</v>
      </c>
      <c r="R60" s="2" t="n">
        <v>0.000473222239070787</v>
      </c>
      <c r="S60" s="2" t="n">
        <v>0.310836925315864</v>
      </c>
      <c r="T60" s="2" t="n">
        <v>0.00454349813993568</v>
      </c>
      <c r="U60" s="2" t="n">
        <v>2.31400316496784E-005</v>
      </c>
      <c r="V60" s="2" t="n">
        <v>0.000886629165371385</v>
      </c>
      <c r="W60" s="2" t="n">
        <v>0.118062301041732</v>
      </c>
      <c r="X60" s="2" t="n">
        <v>0.0768507151400958</v>
      </c>
      <c r="Y60" s="2" t="n">
        <v>0.00434569866759339</v>
      </c>
    </row>
    <row r="61" customFormat="false" ht="12.75" hidden="false" customHeight="false" outlineLevel="0" collapsed="false">
      <c r="A61" s="1" t="s">
        <v>33</v>
      </c>
      <c r="B61" s="1" t="n">
        <v>54.09</v>
      </c>
      <c r="C61" s="1" t="n">
        <v>0.0549</v>
      </c>
      <c r="D61" s="1" t="n">
        <v>28.14</v>
      </c>
      <c r="E61" s="1" t="n">
        <v>0.3945</v>
      </c>
      <c r="F61" s="1" t="n">
        <v>0</v>
      </c>
      <c r="G61" s="1" t="n">
        <v>0.0241</v>
      </c>
      <c r="H61" s="1" t="n">
        <v>12.09</v>
      </c>
      <c r="I61" s="1" t="n">
        <v>4.39568802407427</v>
      </c>
      <c r="J61" s="1" t="n">
        <v>0.370835148974624</v>
      </c>
      <c r="K61" s="1" t="n">
        <v>99.5600231730489</v>
      </c>
      <c r="M61" s="7" t="n">
        <f aca="false">E61/(E61+F61+G61)</f>
        <v>0.942427138079312</v>
      </c>
      <c r="N61" s="7" t="n">
        <f aca="false">F61/(E61+F61+G61)</f>
        <v>0</v>
      </c>
      <c r="O61" s="7" t="n">
        <f aca="false">1-M61-N61</f>
        <v>0.057572861920688</v>
      </c>
      <c r="Q61" s="2" t="n">
        <v>0.493488752691708</v>
      </c>
      <c r="R61" s="2" t="n">
        <v>0.000376630742663935</v>
      </c>
      <c r="S61" s="2" t="n">
        <v>0.302562056542476</v>
      </c>
      <c r="T61" s="2" t="n">
        <v>0.00300961149218626</v>
      </c>
      <c r="U61" s="2" t="n">
        <v>0</v>
      </c>
      <c r="V61" s="2" t="n">
        <v>0.000327794904232033</v>
      </c>
      <c r="W61" s="2" t="n">
        <v>0.118170343347871</v>
      </c>
      <c r="X61" s="2" t="n">
        <v>0.0777491208325512</v>
      </c>
      <c r="Y61" s="2" t="n">
        <v>0.0043156894463123</v>
      </c>
    </row>
    <row r="62" customFormat="false" ht="12.75" hidden="false" customHeight="false" outlineLevel="0" collapsed="false">
      <c r="A62" s="1" t="s">
        <v>33</v>
      </c>
      <c r="B62" s="1" t="n">
        <v>53.11</v>
      </c>
      <c r="C62" s="1" t="n">
        <v>0.0361</v>
      </c>
      <c r="D62" s="1" t="n">
        <v>29.05</v>
      </c>
      <c r="E62" s="1" t="n">
        <v>0.6754</v>
      </c>
      <c r="F62" s="1" t="n">
        <v>0.003</v>
      </c>
      <c r="G62" s="1" t="n">
        <v>0.0451</v>
      </c>
      <c r="H62" s="1" t="n">
        <v>12.07</v>
      </c>
      <c r="I62" s="1" t="n">
        <v>4.57023853359909</v>
      </c>
      <c r="J62" s="1" t="n">
        <v>0.392750564021679</v>
      </c>
      <c r="K62" s="1" t="n">
        <v>99.9525890976208</v>
      </c>
      <c r="M62" s="7" t="n">
        <f aca="false">E62/(E62+F62+G62)</f>
        <v>0.933517622667588</v>
      </c>
      <c r="N62" s="7" t="n">
        <f aca="false">F62/(E62+F62+G62)</f>
        <v>0.00414651002073255</v>
      </c>
      <c r="O62" s="7" t="n">
        <f aca="false">1-M62-N62</f>
        <v>0.0623358673116794</v>
      </c>
      <c r="Q62" s="2" t="n">
        <v>0.481507948353016</v>
      </c>
      <c r="R62" s="2" t="n">
        <v>0.000246103338806222</v>
      </c>
      <c r="S62" s="2" t="n">
        <v>0.310386903770002</v>
      </c>
      <c r="T62" s="2" t="n">
        <v>0.00512025236589571</v>
      </c>
      <c r="U62" s="2" t="n">
        <v>2.30349436228546E-005</v>
      </c>
      <c r="V62" s="2" t="n">
        <v>0.000609577009241515</v>
      </c>
      <c r="W62" s="2" t="n">
        <v>0.117234746376046</v>
      </c>
      <c r="X62" s="2" t="n">
        <v>0.0803293725207945</v>
      </c>
      <c r="Y62" s="2" t="n">
        <v>0.00454206132257564</v>
      </c>
    </row>
    <row r="63" customFormat="false" ht="12.75" hidden="false" customHeight="false" outlineLevel="0" collapsed="false">
      <c r="A63" s="1" t="s">
        <v>33</v>
      </c>
      <c r="B63" s="1" t="n">
        <v>53.17</v>
      </c>
      <c r="C63" s="1" t="n">
        <v>0.0694</v>
      </c>
      <c r="D63" s="1" t="n">
        <v>29.17</v>
      </c>
      <c r="E63" s="1" t="n">
        <v>0.5902</v>
      </c>
      <c r="F63" s="1" t="n">
        <v>0</v>
      </c>
      <c r="G63" s="1" t="n">
        <v>0.1088</v>
      </c>
      <c r="H63" s="1" t="n">
        <v>12.05</v>
      </c>
      <c r="I63" s="1" t="n">
        <v>4.49396505197328</v>
      </c>
      <c r="J63" s="1" t="n">
        <v>0.385950813739141</v>
      </c>
      <c r="K63" s="1" t="n">
        <v>100.038315865712</v>
      </c>
      <c r="M63" s="7" t="n">
        <f aca="false">E63/(E63+F63+G63)</f>
        <v>0.844349070100143</v>
      </c>
      <c r="N63" s="7" t="n">
        <f aca="false">F63/(E63+F63+G63)</f>
        <v>0</v>
      </c>
      <c r="O63" s="7" t="n">
        <f aca="false">1-M63-N63</f>
        <v>0.155650929899857</v>
      </c>
      <c r="Q63" s="2" t="n">
        <v>0.481747628034298</v>
      </c>
      <c r="R63" s="2" t="n">
        <v>0.0004728196746699</v>
      </c>
      <c r="S63" s="2" t="n">
        <v>0.311472312083358</v>
      </c>
      <c r="T63" s="2" t="n">
        <v>0.00447152106875214</v>
      </c>
      <c r="U63" s="2" t="n">
        <v>0</v>
      </c>
      <c r="V63" s="2" t="n">
        <v>0.00146962556412869</v>
      </c>
      <c r="W63" s="2" t="n">
        <v>0.116966606647206</v>
      </c>
      <c r="X63" s="2" t="n">
        <v>0.0789388805344696</v>
      </c>
      <c r="Y63" s="2" t="n">
        <v>0.00446060639311748</v>
      </c>
    </row>
    <row r="64" customFormat="false" ht="12.75" hidden="false" customHeight="false" outlineLevel="0" collapsed="false">
      <c r="A64" s="1" t="s">
        <v>33</v>
      </c>
      <c r="B64" s="1" t="n">
        <v>52.89</v>
      </c>
      <c r="C64" s="1" t="n">
        <v>0</v>
      </c>
      <c r="D64" s="1" t="n">
        <v>29.44</v>
      </c>
      <c r="E64" s="1" t="n">
        <v>0.6254</v>
      </c>
      <c r="F64" s="1" t="n">
        <v>0.003</v>
      </c>
      <c r="G64" s="1" t="n">
        <v>0.0628</v>
      </c>
      <c r="H64" s="1" t="n">
        <v>12.04</v>
      </c>
      <c r="I64" s="1" t="n">
        <v>4.4620867078202</v>
      </c>
      <c r="J64" s="1" t="n">
        <v>0.383318305455924</v>
      </c>
      <c r="K64" s="1" t="n">
        <v>99.9066050132761</v>
      </c>
      <c r="M64" s="7" t="n">
        <f aca="false">E64/(E64+F64+G64)</f>
        <v>0.904803240740741</v>
      </c>
      <c r="N64" s="7" t="n">
        <f aca="false">F64/(E64+F64+G64)</f>
        <v>0.00434027777777778</v>
      </c>
      <c r="O64" s="7" t="n">
        <f aca="false">1-M64-N64</f>
        <v>0.0908564814814814</v>
      </c>
      <c r="Q64" s="2" t="n">
        <v>0.479760415286849</v>
      </c>
      <c r="R64" s="2" t="n">
        <v>0</v>
      </c>
      <c r="S64" s="2" t="n">
        <v>0.314715942380087</v>
      </c>
      <c r="T64" s="2" t="n">
        <v>0.00474364164547902</v>
      </c>
      <c r="U64" s="2" t="n">
        <v>2.30468109472921E-005</v>
      </c>
      <c r="V64" s="2" t="n">
        <v>0.000849249630009401</v>
      </c>
      <c r="W64" s="2" t="n">
        <v>0.11700360707296</v>
      </c>
      <c r="X64" s="2" t="n">
        <v>0.0784688337275188</v>
      </c>
      <c r="Y64" s="2" t="n">
        <v>0.00443526344614935</v>
      </c>
    </row>
    <row r="65" customFormat="false" ht="12.75" hidden="false" customHeight="false" outlineLevel="0" collapsed="false">
      <c r="A65" s="1" t="s">
        <v>33</v>
      </c>
      <c r="B65" s="1" t="n">
        <v>53.71</v>
      </c>
      <c r="C65" s="1" t="n">
        <v>0.0595</v>
      </c>
      <c r="D65" s="1" t="n">
        <v>28.04</v>
      </c>
      <c r="E65" s="1" t="n">
        <v>0.6639</v>
      </c>
      <c r="F65" s="1" t="n">
        <v>0.0818</v>
      </c>
      <c r="G65" s="1" t="n">
        <v>0.069</v>
      </c>
      <c r="H65" s="1" t="n">
        <v>12.03</v>
      </c>
      <c r="I65" s="1" t="n">
        <v>4.63320463665099</v>
      </c>
      <c r="J65" s="1" t="n">
        <v>0.413081021799942</v>
      </c>
      <c r="K65" s="1" t="n">
        <v>99.7004856584509</v>
      </c>
      <c r="M65" s="7" t="n">
        <f aca="false">E65/(E65+F65+G65)</f>
        <v>0.814901190622315</v>
      </c>
      <c r="N65" s="7" t="n">
        <f aca="false">F65/(E65+F65+G65)</f>
        <v>0.100405057076224</v>
      </c>
      <c r="O65" s="7" t="n">
        <f aca="false">1-M65-N65</f>
        <v>0.0846937523014606</v>
      </c>
      <c r="Q65" s="2" t="n">
        <v>0.488607940956491</v>
      </c>
      <c r="R65" s="2" t="n">
        <v>0.000407010374169915</v>
      </c>
      <c r="S65" s="2" t="n">
        <v>0.300616954498149</v>
      </c>
      <c r="T65" s="2" t="n">
        <v>0.00505023036418575</v>
      </c>
      <c r="U65" s="2" t="n">
        <v>0.000630227590532706</v>
      </c>
      <c r="V65" s="2" t="n">
        <v>0.000935792019449157</v>
      </c>
      <c r="W65" s="2" t="n">
        <v>0.117244617719285</v>
      </c>
      <c r="X65" s="2" t="n">
        <v>0.0817137607340137</v>
      </c>
      <c r="Y65" s="2" t="n">
        <v>0.00479346574372364</v>
      </c>
    </row>
    <row r="66" customFormat="false" ht="12.75" hidden="false" customHeight="false" outlineLevel="0" collapsed="false">
      <c r="A66" s="1" t="s">
        <v>33</v>
      </c>
      <c r="B66" s="1" t="n">
        <v>53.96</v>
      </c>
      <c r="C66" s="1" t="n">
        <v>0.0648</v>
      </c>
      <c r="D66" s="1" t="n">
        <v>28.19</v>
      </c>
      <c r="E66" s="1" t="n">
        <v>0.6503</v>
      </c>
      <c r="F66" s="1" t="n">
        <v>0.0204</v>
      </c>
      <c r="G66" s="1" t="n">
        <v>0.0326</v>
      </c>
      <c r="H66" s="1" t="n">
        <v>12.01</v>
      </c>
      <c r="I66" s="1" t="n">
        <v>4.61007393107435</v>
      </c>
      <c r="J66" s="1" t="n">
        <v>0.400992730082192</v>
      </c>
      <c r="K66" s="1" t="n">
        <v>99.9391666611566</v>
      </c>
      <c r="M66" s="7" t="n">
        <f aca="false">E66/(E66+F66+G66)</f>
        <v>0.924640978245415</v>
      </c>
      <c r="N66" s="7" t="n">
        <f aca="false">F66/(E66+F66+G66)</f>
        <v>0.0290061140338405</v>
      </c>
      <c r="O66" s="7" t="n">
        <f aca="false">1-M66-N66</f>
        <v>0.046352907720745</v>
      </c>
      <c r="Q66" s="2" t="n">
        <v>0.489850907332261</v>
      </c>
      <c r="R66" s="2" t="n">
        <v>0.000442333800036239</v>
      </c>
      <c r="S66" s="2" t="n">
        <v>0.301590143937899</v>
      </c>
      <c r="T66" s="2" t="n">
        <v>0.00493638337888196</v>
      </c>
      <c r="U66" s="2" t="n">
        <v>0.000156841462422397</v>
      </c>
      <c r="V66" s="2" t="n">
        <v>0.000441198933272981</v>
      </c>
      <c r="W66" s="2" t="n">
        <v>0.116803781244214</v>
      </c>
      <c r="X66" s="2" t="n">
        <v>0.0811349949995675</v>
      </c>
      <c r="Y66" s="2" t="n">
        <v>0.00464341491144548</v>
      </c>
    </row>
    <row r="67" customFormat="false" ht="12.75" hidden="false" customHeight="false" outlineLevel="0" collapsed="false">
      <c r="A67" s="1" t="s">
        <v>33</v>
      </c>
      <c r="B67" s="1" t="n">
        <v>52.79</v>
      </c>
      <c r="C67" s="1" t="n">
        <v>0.1023</v>
      </c>
      <c r="D67" s="1" t="n">
        <v>29.16</v>
      </c>
      <c r="E67" s="1" t="n">
        <v>0.652</v>
      </c>
      <c r="F67" s="1" t="n">
        <v>0.0267</v>
      </c>
      <c r="G67" s="1" t="n">
        <v>0.068</v>
      </c>
      <c r="H67" s="1" t="n">
        <v>12.01</v>
      </c>
      <c r="I67" s="1" t="n">
        <v>4.44483358377566</v>
      </c>
      <c r="J67" s="1" t="n">
        <v>0.394396321158679</v>
      </c>
      <c r="K67" s="1" t="n">
        <v>99.6482299049344</v>
      </c>
      <c r="M67" s="7" t="n">
        <f aca="false">E67/(E67+F67+G67)</f>
        <v>0.873175304673898</v>
      </c>
      <c r="N67" s="7" t="n">
        <f aca="false">F67/(E67+F67+G67)</f>
        <v>0.0357573322619526</v>
      </c>
      <c r="O67" s="7" t="n">
        <f aca="false">1-M67-N67</f>
        <v>0.0910673630641491</v>
      </c>
      <c r="Q67" s="2" t="n">
        <v>0.480397881394597</v>
      </c>
      <c r="R67" s="2" t="n">
        <v>0.000700016375902102</v>
      </c>
      <c r="S67" s="2" t="n">
        <v>0.312728191944686</v>
      </c>
      <c r="T67" s="2" t="n">
        <v>0.00496135346315805</v>
      </c>
      <c r="U67" s="2" t="n">
        <v>0.000205778227798033</v>
      </c>
      <c r="V67" s="2" t="n">
        <v>0.000922535765131819</v>
      </c>
      <c r="W67" s="2" t="n">
        <v>0.117088528449666</v>
      </c>
      <c r="X67" s="2" t="n">
        <v>0.0784175509315201</v>
      </c>
      <c r="Y67" s="2" t="n">
        <v>0.00457816344754073</v>
      </c>
    </row>
    <row r="68" customFormat="false" ht="12.75" hidden="false" customHeight="false" outlineLevel="0" collapsed="false">
      <c r="A68" s="1" t="s">
        <v>33</v>
      </c>
      <c r="B68" s="1" t="n">
        <v>52.97</v>
      </c>
      <c r="C68" s="1" t="n">
        <v>0.0824</v>
      </c>
      <c r="D68" s="1" t="n">
        <v>29.12</v>
      </c>
      <c r="E68" s="1" t="n">
        <v>0.7826</v>
      </c>
      <c r="F68" s="1" t="n">
        <v>0.0179</v>
      </c>
      <c r="G68" s="1" t="n">
        <v>0.2003</v>
      </c>
      <c r="H68" s="1" t="n">
        <v>12</v>
      </c>
      <c r="I68" s="1" t="n">
        <v>4.18383546823697</v>
      </c>
      <c r="J68" s="1" t="n">
        <v>0.354077868311234</v>
      </c>
      <c r="K68" s="1" t="n">
        <v>99.7111133365482</v>
      </c>
      <c r="M68" s="7" t="n">
        <f aca="false">E68/(E68+F68+G68)</f>
        <v>0.781974420463629</v>
      </c>
      <c r="N68" s="7" t="n">
        <f aca="false">F68/(E68+F68+G68)</f>
        <v>0.0178856914468425</v>
      </c>
      <c r="O68" s="7" t="n">
        <f aca="false">1-M68-N68</f>
        <v>0.200139888089528</v>
      </c>
      <c r="Q68" s="2" t="n">
        <v>0.482700311346716</v>
      </c>
      <c r="R68" s="2" t="n">
        <v>0.000564622216261586</v>
      </c>
      <c r="S68" s="2" t="n">
        <v>0.312729657715865</v>
      </c>
      <c r="T68" s="2" t="n">
        <v>0.00596335413939855</v>
      </c>
      <c r="U68" s="2" t="n">
        <v>0.000138146337928039</v>
      </c>
      <c r="V68" s="2" t="n">
        <v>0.00272115595725744</v>
      </c>
      <c r="W68" s="2" t="n">
        <v>0.117152286987644</v>
      </c>
      <c r="X68" s="2" t="n">
        <v>0.073914654476126</v>
      </c>
      <c r="Y68" s="2" t="n">
        <v>0.00411581082280313</v>
      </c>
    </row>
    <row r="69" customFormat="false" ht="12.75" hidden="false" customHeight="false" outlineLevel="0" collapsed="false">
      <c r="A69" s="1" t="s">
        <v>33</v>
      </c>
      <c r="B69" s="1" t="n">
        <v>52.72</v>
      </c>
      <c r="C69" s="1" t="n">
        <v>0</v>
      </c>
      <c r="D69" s="1" t="n">
        <v>29.26</v>
      </c>
      <c r="E69" s="1" t="n">
        <v>0.6297</v>
      </c>
      <c r="F69" s="1" t="n">
        <v>0.0233</v>
      </c>
      <c r="G69" s="1" t="n">
        <v>0.1131</v>
      </c>
      <c r="H69" s="1" t="n">
        <v>11.99</v>
      </c>
      <c r="I69" s="1" t="n">
        <v>4.48654811811901</v>
      </c>
      <c r="J69" s="1" t="n">
        <v>0.406235503649361</v>
      </c>
      <c r="K69" s="1" t="n">
        <v>99.6288836217684</v>
      </c>
      <c r="M69" s="7" t="n">
        <f aca="false">E69/(E69+F69+G69)</f>
        <v>0.821955358308315</v>
      </c>
      <c r="N69" s="7" t="n">
        <f aca="false">F69/(E69+F69+G69)</f>
        <v>0.0304137841012923</v>
      </c>
      <c r="O69" s="7" t="n">
        <f aca="false">1-M69-N69</f>
        <v>0.147630857590393</v>
      </c>
      <c r="Q69" s="2" t="n">
        <v>0.479363103247422</v>
      </c>
      <c r="R69" s="2" t="n">
        <v>0</v>
      </c>
      <c r="S69" s="2" t="n">
        <v>0.313540478106077</v>
      </c>
      <c r="T69" s="2" t="n">
        <v>0.00478769026544914</v>
      </c>
      <c r="U69" s="2" t="n">
        <v>0.000179425374957366</v>
      </c>
      <c r="V69" s="2" t="n">
        <v>0.00153312188931797</v>
      </c>
      <c r="W69" s="2" t="n">
        <v>0.116796627773254</v>
      </c>
      <c r="X69" s="2" t="n">
        <v>0.0790878700019526</v>
      </c>
      <c r="Y69" s="2" t="n">
        <v>0.00471168334156998</v>
      </c>
    </row>
    <row r="70" customFormat="false" ht="12.75" hidden="false" customHeight="false" outlineLevel="0" collapsed="false">
      <c r="A70" s="1" t="s">
        <v>33</v>
      </c>
      <c r="B70" s="1" t="n">
        <v>53.12</v>
      </c>
      <c r="C70" s="1" t="n">
        <v>0.1041</v>
      </c>
      <c r="D70" s="1" t="n">
        <v>28.59</v>
      </c>
      <c r="E70" s="1" t="n">
        <v>0.5696</v>
      </c>
      <c r="F70" s="1" t="n">
        <v>0</v>
      </c>
      <c r="G70" s="1" t="n">
        <v>0.0065</v>
      </c>
      <c r="H70" s="1" t="n">
        <v>11.99</v>
      </c>
      <c r="I70" s="1" t="n">
        <v>4.81111815522338</v>
      </c>
      <c r="J70" s="1" t="n">
        <v>0.411565960408766</v>
      </c>
      <c r="K70" s="1" t="n">
        <v>99.6028841156321</v>
      </c>
      <c r="M70" s="7" t="n">
        <f aca="false">E70/(E70+F70+G70)</f>
        <v>0.98871723659087</v>
      </c>
      <c r="N70" s="7" t="n">
        <f aca="false">F70/(E70+F70+G70)</f>
        <v>0</v>
      </c>
      <c r="O70" s="7" t="n">
        <f aca="false">1-M70-N70</f>
        <v>0.0112827634091303</v>
      </c>
      <c r="Q70" s="2" t="n">
        <v>0.482579737800951</v>
      </c>
      <c r="R70" s="2" t="n">
        <v>0.000711123271173197</v>
      </c>
      <c r="S70" s="2" t="n">
        <v>0.306094315940713</v>
      </c>
      <c r="T70" s="2" t="n">
        <v>0.00432697263809346</v>
      </c>
      <c r="U70" s="2" t="n">
        <v>0</v>
      </c>
      <c r="V70" s="2" t="n">
        <v>8.80337599806924E-005</v>
      </c>
      <c r="W70" s="2" t="n">
        <v>0.116694965218344</v>
      </c>
      <c r="X70" s="2" t="n">
        <v>0.0847354982148195</v>
      </c>
      <c r="Y70" s="2" t="n">
        <v>0.00476935315592484</v>
      </c>
    </row>
    <row r="71" customFormat="false" ht="12.75" hidden="false" customHeight="false" outlineLevel="0" collapsed="false">
      <c r="A71" s="1" t="s">
        <v>33</v>
      </c>
      <c r="B71" s="1" t="n">
        <v>53.63</v>
      </c>
      <c r="C71" s="1" t="n">
        <v>0.0547</v>
      </c>
      <c r="D71" s="1" t="n">
        <v>29</v>
      </c>
      <c r="E71" s="1" t="n">
        <v>0.4893</v>
      </c>
      <c r="F71" s="1" t="n">
        <v>0.003</v>
      </c>
      <c r="G71" s="1" t="n">
        <v>0.0506</v>
      </c>
      <c r="H71" s="1" t="n">
        <v>11.96</v>
      </c>
      <c r="I71" s="1" t="n">
        <v>4.34827410557092</v>
      </c>
      <c r="J71" s="1" t="n">
        <v>0.370684504137739</v>
      </c>
      <c r="K71" s="1" t="n">
        <v>99.9065586097087</v>
      </c>
      <c r="M71" s="7" t="n">
        <f aca="false">E71/(E71+F71+G71)</f>
        <v>0.90127095229324</v>
      </c>
      <c r="N71" s="7" t="n">
        <f aca="false">F71/(E71+F71+G71)</f>
        <v>0.00552587953582612</v>
      </c>
      <c r="O71" s="7" t="n">
        <f aca="false">1-M71-N71</f>
        <v>0.0932031681709339</v>
      </c>
      <c r="Q71" s="2" t="n">
        <v>0.487321045549327</v>
      </c>
      <c r="R71" s="2" t="n">
        <v>0.000373747108458624</v>
      </c>
      <c r="S71" s="2" t="n">
        <v>0.310552808467556</v>
      </c>
      <c r="T71" s="2" t="n">
        <v>0.00371779755647938</v>
      </c>
      <c r="U71" s="2" t="n">
        <v>2.30869926635564E-005</v>
      </c>
      <c r="V71" s="2" t="n">
        <v>0.000685461023435617</v>
      </c>
      <c r="W71" s="2" t="n">
        <v>0.116428812792738</v>
      </c>
      <c r="X71" s="2" t="n">
        <v>0.0766006811255603</v>
      </c>
      <c r="Y71" s="2" t="n">
        <v>0.00429655938378211</v>
      </c>
    </row>
    <row r="72" customFormat="false" ht="12.75" hidden="false" customHeight="false" outlineLevel="0" collapsed="false">
      <c r="A72" s="1" t="s">
        <v>33</v>
      </c>
      <c r="B72" s="1" t="n">
        <v>51.88</v>
      </c>
      <c r="C72" s="1" t="n">
        <v>0.055</v>
      </c>
      <c r="D72" s="1" t="n">
        <v>30.06</v>
      </c>
      <c r="E72" s="1" t="n">
        <v>0.6307</v>
      </c>
      <c r="F72" s="1" t="n">
        <v>0</v>
      </c>
      <c r="G72" s="1" t="n">
        <v>0.0495</v>
      </c>
      <c r="H72" s="1" t="n">
        <v>11.96</v>
      </c>
      <c r="I72" s="1" t="n">
        <v>4.40022371748697</v>
      </c>
      <c r="J72" s="1" t="n">
        <v>0.390262932997955</v>
      </c>
      <c r="K72" s="1" t="n">
        <v>99.4256866504849</v>
      </c>
      <c r="M72" s="7" t="n">
        <f aca="false">E72/(E72+F72+G72)</f>
        <v>0.927227286092326</v>
      </c>
      <c r="N72" s="7" t="n">
        <f aca="false">F72/(E72+F72+G72)</f>
        <v>0</v>
      </c>
      <c r="O72" s="7" t="n">
        <f aca="false">1-M72-N72</f>
        <v>0.0727727139076742</v>
      </c>
      <c r="Q72" s="2" t="n">
        <v>0.472539189470165</v>
      </c>
      <c r="R72" s="2" t="n">
        <v>0.000376689659705031</v>
      </c>
      <c r="S72" s="2" t="n">
        <v>0.322668770120755</v>
      </c>
      <c r="T72" s="2" t="n">
        <v>0.0048035669395178</v>
      </c>
      <c r="U72" s="2" t="n">
        <v>0</v>
      </c>
      <c r="V72" s="2" t="n">
        <v>0.000672152690555554</v>
      </c>
      <c r="W72" s="2" t="n">
        <v>0.116705403181418</v>
      </c>
      <c r="X72" s="2" t="n">
        <v>0.0776999912604167</v>
      </c>
      <c r="Y72" s="2" t="n">
        <v>0.00453423667746625</v>
      </c>
    </row>
    <row r="73" customFormat="false" ht="12.75" hidden="false" customHeight="false" outlineLevel="0" collapsed="false">
      <c r="A73" s="1" t="s">
        <v>33</v>
      </c>
      <c r="B73" s="1" t="n">
        <v>53.29</v>
      </c>
      <c r="C73" s="1" t="n">
        <v>0.0549</v>
      </c>
      <c r="D73" s="1" t="n">
        <v>28.6</v>
      </c>
      <c r="E73" s="1" t="n">
        <v>0.6605</v>
      </c>
      <c r="F73" s="1" t="n">
        <v>0</v>
      </c>
      <c r="G73" s="1" t="n">
        <v>0.0314</v>
      </c>
      <c r="H73" s="1" t="n">
        <v>11.94</v>
      </c>
      <c r="I73" s="1" t="n">
        <v>4.6719649137115</v>
      </c>
      <c r="J73" s="1" t="n">
        <v>0.403603612698754</v>
      </c>
      <c r="K73" s="1" t="n">
        <v>99.6523685264103</v>
      </c>
      <c r="M73" s="7" t="n">
        <f aca="false">E73/(E73+F73+G73)</f>
        <v>0.954617719323602</v>
      </c>
      <c r="N73" s="7" t="n">
        <f aca="false">F73/(E73+F73+G73)</f>
        <v>0</v>
      </c>
      <c r="O73" s="7" t="n">
        <f aca="false">1-M73-N73</f>
        <v>0.0453822806763983</v>
      </c>
      <c r="Q73" s="2" t="n">
        <v>0.484456766785778</v>
      </c>
      <c r="R73" s="2" t="n">
        <v>0.000375288101474205</v>
      </c>
      <c r="S73" s="2" t="n">
        <v>0.306411761961998</v>
      </c>
      <c r="T73" s="2" t="n">
        <v>0.00502094286766592</v>
      </c>
      <c r="U73" s="2" t="n">
        <v>0</v>
      </c>
      <c r="V73" s="2" t="n">
        <v>0.000425562970916927</v>
      </c>
      <c r="W73" s="2" t="n">
        <v>0.116288174236844</v>
      </c>
      <c r="X73" s="2" t="n">
        <v>0.0823412065619668</v>
      </c>
      <c r="Y73" s="2" t="n">
        <v>0.00468029651335641</v>
      </c>
    </row>
    <row r="74" customFormat="false" ht="12.75" hidden="false" customHeight="false" outlineLevel="0" collapsed="false">
      <c r="A74" s="1" t="s">
        <v>33</v>
      </c>
      <c r="B74" s="1" t="n">
        <v>53.19</v>
      </c>
      <c r="C74" s="1" t="n">
        <v>0.011</v>
      </c>
      <c r="D74" s="1" t="n">
        <v>29.19</v>
      </c>
      <c r="E74" s="1" t="n">
        <v>0.7154</v>
      </c>
      <c r="F74" s="1" t="n">
        <v>0</v>
      </c>
      <c r="G74" s="1" t="n">
        <v>0.0514</v>
      </c>
      <c r="H74" s="1" t="n">
        <v>11.93</v>
      </c>
      <c r="I74" s="1" t="n">
        <v>4.46114534158052</v>
      </c>
      <c r="J74" s="1" t="n">
        <v>0.372314550267956</v>
      </c>
      <c r="K74" s="1" t="n">
        <v>99.9212598918485</v>
      </c>
      <c r="M74" s="7" t="n">
        <f aca="false">E74/(E74+F74+G74)</f>
        <v>0.932968179447053</v>
      </c>
      <c r="N74" s="7" t="n">
        <f aca="false">F74/(E74+F74+G74)</f>
        <v>0</v>
      </c>
      <c r="O74" s="7" t="n">
        <f aca="false">1-M74-N74</f>
        <v>0.0670318205529473</v>
      </c>
      <c r="Q74" s="2" t="n">
        <v>0.482763441730399</v>
      </c>
      <c r="R74" s="2" t="n">
        <v>7.50723851728522E-005</v>
      </c>
      <c r="S74" s="2" t="n">
        <v>0.312225645642364</v>
      </c>
      <c r="T74" s="2" t="n">
        <v>0.00542945792342306</v>
      </c>
      <c r="U74" s="2" t="n">
        <v>0</v>
      </c>
      <c r="V74" s="2" t="n">
        <v>0.000695492388384796</v>
      </c>
      <c r="W74" s="2" t="n">
        <v>0.116002339277427</v>
      </c>
      <c r="X74" s="2" t="n">
        <v>0.0784980927263256</v>
      </c>
      <c r="Y74" s="2" t="n">
        <v>0.00431045792650365</v>
      </c>
    </row>
    <row r="75" customFormat="false" ht="12.75" hidden="false" customHeight="false" outlineLevel="0" collapsed="false">
      <c r="A75" s="1" t="s">
        <v>33</v>
      </c>
      <c r="B75" s="1" t="n">
        <v>52.71</v>
      </c>
      <c r="C75" s="1" t="n">
        <v>0.1004</v>
      </c>
      <c r="D75" s="1" t="n">
        <v>29.11</v>
      </c>
      <c r="E75" s="1" t="n">
        <v>0.6237</v>
      </c>
      <c r="F75" s="1" t="n">
        <v>0</v>
      </c>
      <c r="G75" s="1" t="n">
        <v>0.0634</v>
      </c>
      <c r="H75" s="1" t="n">
        <v>11.93</v>
      </c>
      <c r="I75" s="1" t="n">
        <v>4.63255122362215</v>
      </c>
      <c r="J75" s="1" t="n">
        <v>0.399170229229115</v>
      </c>
      <c r="K75" s="1" t="n">
        <v>99.5692214528513</v>
      </c>
      <c r="M75" s="7" t="n">
        <f aca="false">E75/(E75+F75+G75)</f>
        <v>0.907728132731771</v>
      </c>
      <c r="N75" s="7" t="n">
        <f aca="false">F75/(E75+F75+G75)</f>
        <v>0</v>
      </c>
      <c r="O75" s="7" t="n">
        <f aca="false">1-M75-N75</f>
        <v>0.0922718672682288</v>
      </c>
      <c r="Q75" s="2" t="n">
        <v>0.479273752503287</v>
      </c>
      <c r="R75" s="2" t="n">
        <v>0.000686447751365337</v>
      </c>
      <c r="S75" s="2" t="n">
        <v>0.311934153143287</v>
      </c>
      <c r="T75" s="2" t="n">
        <v>0.00474208708047036</v>
      </c>
      <c r="U75" s="2" t="n">
        <v>0</v>
      </c>
      <c r="V75" s="2" t="n">
        <v>0.000859418632215885</v>
      </c>
      <c r="W75" s="2" t="n">
        <v>0.116212539594777</v>
      </c>
      <c r="X75" s="2" t="n">
        <v>0.0816618486384116</v>
      </c>
      <c r="Y75" s="2" t="n">
        <v>0.00462975265618595</v>
      </c>
    </row>
    <row r="76" customFormat="false" ht="12.75" hidden="false" customHeight="false" outlineLevel="0" collapsed="false">
      <c r="A76" s="1" t="s">
        <v>33</v>
      </c>
      <c r="B76" s="1" t="n">
        <v>54.2</v>
      </c>
      <c r="C76" s="1" t="n">
        <v>0.0743</v>
      </c>
      <c r="D76" s="1" t="n">
        <v>27.91</v>
      </c>
      <c r="E76" s="1" t="n">
        <v>0.6168</v>
      </c>
      <c r="F76" s="1" t="n">
        <v>0.029</v>
      </c>
      <c r="G76" s="1" t="n">
        <v>0.1176</v>
      </c>
      <c r="H76" s="1" t="n">
        <v>11.93</v>
      </c>
      <c r="I76" s="1" t="n">
        <v>4.39173261575212</v>
      </c>
      <c r="J76" s="1" t="n">
        <v>0.361980014504867</v>
      </c>
      <c r="K76" s="1" t="n">
        <v>99.631412630257</v>
      </c>
      <c r="M76" s="7" t="n">
        <f aca="false">E76/(E76+F76+G76)</f>
        <v>0.807964369924024</v>
      </c>
      <c r="N76" s="7" t="n">
        <f aca="false">F76/(E76+F76+G76)</f>
        <v>0.0379879486507729</v>
      </c>
      <c r="O76" s="7" t="n">
        <f aca="false">1-M76-N76</f>
        <v>0.154047681425203</v>
      </c>
      <c r="Q76" s="2" t="n">
        <v>0.494433726042379</v>
      </c>
      <c r="R76" s="2" t="n">
        <v>0.000509660245224547</v>
      </c>
      <c r="S76" s="2" t="n">
        <v>0.300053522636789</v>
      </c>
      <c r="T76" s="2" t="n">
        <v>0.00470496413221327</v>
      </c>
      <c r="U76" s="2" t="n">
        <v>0.000224050304336536</v>
      </c>
      <c r="V76" s="2" t="n">
        <v>0.00159934073940356</v>
      </c>
      <c r="W76" s="2" t="n">
        <v>0.116592647249208</v>
      </c>
      <c r="X76" s="2" t="n">
        <v>0.0776699524051734</v>
      </c>
      <c r="Y76" s="2" t="n">
        <v>0.00421213624527264</v>
      </c>
    </row>
    <row r="77" customFormat="false" ht="12.75" hidden="false" customHeight="false" outlineLevel="0" collapsed="false">
      <c r="A77" s="1" t="s">
        <v>33</v>
      </c>
      <c r="B77" s="1" t="n">
        <v>52.99</v>
      </c>
      <c r="C77" s="1" t="n">
        <v>0.0885</v>
      </c>
      <c r="D77" s="1" t="n">
        <v>28.8</v>
      </c>
      <c r="E77" s="1" t="n">
        <v>0.6814</v>
      </c>
      <c r="F77" s="1" t="n">
        <v>0.006</v>
      </c>
      <c r="G77" s="1" t="n">
        <v>0.1288</v>
      </c>
      <c r="H77" s="1" t="n">
        <v>11.93</v>
      </c>
      <c r="I77" s="1" t="n">
        <v>4.56288154293285</v>
      </c>
      <c r="J77" s="1" t="n">
        <v>0.42070207432358</v>
      </c>
      <c r="K77" s="1" t="n">
        <v>99.6082836172564</v>
      </c>
      <c r="M77" s="7" t="n">
        <f aca="false">E77/(E77+F77+G77)</f>
        <v>0.834844400882137</v>
      </c>
      <c r="N77" s="7" t="n">
        <f aca="false">F77/(E77+F77+G77)</f>
        <v>0.00735113942661112</v>
      </c>
      <c r="O77" s="7" t="n">
        <f aca="false">1-M77-N77</f>
        <v>0.157804459691252</v>
      </c>
      <c r="Q77" s="2" t="n">
        <v>0.482043479920038</v>
      </c>
      <c r="R77" s="2" t="n">
        <v>0.000605366952655066</v>
      </c>
      <c r="S77" s="2" t="n">
        <v>0.308755621921885</v>
      </c>
      <c r="T77" s="2" t="n">
        <v>0.00518319531336534</v>
      </c>
      <c r="U77" s="2" t="n">
        <v>4.62255709213704E-005</v>
      </c>
      <c r="V77" s="2" t="n">
        <v>0.00174675918010615</v>
      </c>
      <c r="W77" s="2" t="n">
        <v>0.116266515316996</v>
      </c>
      <c r="X77" s="2" t="n">
        <v>0.0804710810041538</v>
      </c>
      <c r="Y77" s="2" t="n">
        <v>0.00488175481987922</v>
      </c>
    </row>
    <row r="78" customFormat="false" ht="12.75" hidden="false" customHeight="false" outlineLevel="0" collapsed="false">
      <c r="A78" s="1" t="s">
        <v>33</v>
      </c>
      <c r="B78" s="1" t="n">
        <v>53.36</v>
      </c>
      <c r="C78" s="1" t="n">
        <v>0</v>
      </c>
      <c r="D78" s="1" t="n">
        <v>28.89</v>
      </c>
      <c r="E78" s="1" t="n">
        <v>0.5289</v>
      </c>
      <c r="F78" s="1" t="n">
        <v>0</v>
      </c>
      <c r="G78" s="1" t="n">
        <v>0.0232</v>
      </c>
      <c r="H78" s="1" t="n">
        <v>11.92</v>
      </c>
      <c r="I78" s="1" t="n">
        <v>4.62960514809174</v>
      </c>
      <c r="J78" s="1" t="n">
        <v>0.386493854671574</v>
      </c>
      <c r="K78" s="1" t="n">
        <v>99.7381990027633</v>
      </c>
      <c r="M78" s="7" t="n">
        <f aca="false">E78/(E78+F78+G78)</f>
        <v>0.957978627060315</v>
      </c>
      <c r="N78" s="7" t="n">
        <f aca="false">F78/(E78+F78+G78)</f>
        <v>0</v>
      </c>
      <c r="O78" s="7" t="n">
        <f aca="false">1-M78-N78</f>
        <v>0.0420213729396849</v>
      </c>
      <c r="Q78" s="2" t="n">
        <v>0.484552004659906</v>
      </c>
      <c r="R78" s="2" t="n">
        <v>0</v>
      </c>
      <c r="S78" s="2" t="n">
        <v>0.309173461573934</v>
      </c>
      <c r="T78" s="2" t="n">
        <v>0.00401607016958604</v>
      </c>
      <c r="U78" s="2" t="n">
        <v>0</v>
      </c>
      <c r="V78" s="2" t="n">
        <v>0.000314077941956707</v>
      </c>
      <c r="W78" s="2" t="n">
        <v>0.115963882757848</v>
      </c>
      <c r="X78" s="2" t="n">
        <v>0.0815036153716</v>
      </c>
      <c r="Y78" s="2" t="n">
        <v>0.00447688752516907</v>
      </c>
    </row>
    <row r="79" customFormat="false" ht="12.75" hidden="false" customHeight="false" outlineLevel="0" collapsed="false">
      <c r="A79" s="1" t="s">
        <v>33</v>
      </c>
      <c r="B79" s="1" t="n">
        <v>53.79</v>
      </c>
      <c r="C79" s="1" t="n">
        <v>0.0283</v>
      </c>
      <c r="D79" s="1" t="n">
        <v>28.57</v>
      </c>
      <c r="E79" s="1" t="n">
        <v>0.5984</v>
      </c>
      <c r="F79" s="1" t="n">
        <v>0.0089</v>
      </c>
      <c r="G79" s="1" t="n">
        <v>0.0556</v>
      </c>
      <c r="H79" s="1" t="n">
        <v>11.91</v>
      </c>
      <c r="I79" s="1" t="n">
        <v>4.55415948615025</v>
      </c>
      <c r="J79" s="1" t="n">
        <v>0.437220841036815</v>
      </c>
      <c r="K79" s="1" t="n">
        <v>99.9525803271871</v>
      </c>
      <c r="M79" s="7" t="n">
        <f aca="false">E79/(E79+F79+G79)</f>
        <v>0.902700256448937</v>
      </c>
      <c r="N79" s="7" t="n">
        <f aca="false">F79/(E79+F79+G79)</f>
        <v>0.0134258560868909</v>
      </c>
      <c r="O79" s="7" t="n">
        <f aca="false">1-M79-N79</f>
        <v>0.0838738874641726</v>
      </c>
      <c r="Q79" s="2" t="n">
        <v>0.488032007389656</v>
      </c>
      <c r="R79" s="2" t="n">
        <v>0.000193070686985886</v>
      </c>
      <c r="S79" s="2" t="n">
        <v>0.30548303375551</v>
      </c>
      <c r="T79" s="2" t="n">
        <v>0.0045398499413428</v>
      </c>
      <c r="U79" s="2" t="n">
        <v>6.83873079537345E-005</v>
      </c>
      <c r="V79" s="2" t="n">
        <v>0.000752049507399081</v>
      </c>
      <c r="W79" s="2" t="n">
        <v>0.115765843955853</v>
      </c>
      <c r="X79" s="2" t="n">
        <v>0.0801056861847397</v>
      </c>
      <c r="Y79" s="2" t="n">
        <v>0.00506007127056006</v>
      </c>
    </row>
    <row r="80" customFormat="false" ht="12.75" hidden="false" customHeight="false" outlineLevel="0" collapsed="false">
      <c r="A80" s="1" t="s">
        <v>33</v>
      </c>
      <c r="B80" s="1" t="n">
        <v>52.9</v>
      </c>
      <c r="C80" s="1" t="n">
        <v>0.0381</v>
      </c>
      <c r="D80" s="1" t="n">
        <v>29.54</v>
      </c>
      <c r="E80" s="1" t="n">
        <v>0.641</v>
      </c>
      <c r="F80" s="1" t="n">
        <v>0</v>
      </c>
      <c r="G80" s="1" t="n">
        <v>0.0458</v>
      </c>
      <c r="H80" s="1" t="n">
        <v>11.9</v>
      </c>
      <c r="I80" s="1" t="n">
        <v>4.21262613953732</v>
      </c>
      <c r="J80" s="1" t="n">
        <v>0.355410586140046</v>
      </c>
      <c r="K80" s="1" t="n">
        <v>99.6329367256774</v>
      </c>
      <c r="M80" s="7" t="n">
        <f aca="false">E80/(E80+F80+G80)</f>
        <v>0.933313919627257</v>
      </c>
      <c r="N80" s="7" t="n">
        <f aca="false">F80/(E80+F80+G80)</f>
        <v>0</v>
      </c>
      <c r="O80" s="7" t="n">
        <f aca="false">1-M80-N80</f>
        <v>0.066686080372743</v>
      </c>
      <c r="Q80" s="2" t="n">
        <v>0.482158434744358</v>
      </c>
      <c r="R80" s="2" t="n">
        <v>0.000261121250508008</v>
      </c>
      <c r="S80" s="2" t="n">
        <v>0.317303366883892</v>
      </c>
      <c r="T80" s="2" t="n">
        <v>0.0048853454371049</v>
      </c>
      <c r="U80" s="2" t="n">
        <v>0</v>
      </c>
      <c r="V80" s="2" t="n">
        <v>0.000622335324003058</v>
      </c>
      <c r="W80" s="2" t="n">
        <v>0.116199156901614</v>
      </c>
      <c r="X80" s="2" t="n">
        <v>0.074438114248817</v>
      </c>
      <c r="Y80" s="2" t="n">
        <v>0.00413212520970302</v>
      </c>
    </row>
    <row r="81" customFormat="false" ht="12.75" hidden="false" customHeight="false" outlineLevel="0" collapsed="false">
      <c r="A81" s="1" t="s">
        <v>33</v>
      </c>
      <c r="B81" s="1" t="n">
        <v>53.28</v>
      </c>
      <c r="C81" s="1" t="n">
        <v>0.057</v>
      </c>
      <c r="D81" s="1" t="n">
        <v>28.96</v>
      </c>
      <c r="E81" s="1" t="n">
        <v>0.5344</v>
      </c>
      <c r="F81" s="1" t="n">
        <v>0.0478</v>
      </c>
      <c r="G81" s="1" t="n">
        <v>0.1152</v>
      </c>
      <c r="H81" s="1" t="n">
        <v>11.89</v>
      </c>
      <c r="I81" s="1" t="n">
        <v>4.44458319580345</v>
      </c>
      <c r="J81" s="1" t="n">
        <v>0.390319643792316</v>
      </c>
      <c r="K81" s="1" t="n">
        <v>99.7193028395958</v>
      </c>
      <c r="M81" s="7" t="n">
        <f aca="false">E81/(E81+F81+G81)</f>
        <v>0.766274734728993</v>
      </c>
      <c r="N81" s="7" t="n">
        <f aca="false">F81/(E81+F81+G81)</f>
        <v>0.0685402925150559</v>
      </c>
      <c r="O81" s="7" t="n">
        <f aca="false">1-M81-N81</f>
        <v>0.165184972755951</v>
      </c>
      <c r="Q81" s="2" t="n">
        <v>0.484522333528991</v>
      </c>
      <c r="R81" s="2" t="n">
        <v>0.000389769259836348</v>
      </c>
      <c r="S81" s="2" t="n">
        <v>0.310368926724744</v>
      </c>
      <c r="T81" s="2" t="n">
        <v>0.00406367703848854</v>
      </c>
      <c r="U81" s="2" t="n">
        <v>0.000368142723169117</v>
      </c>
      <c r="V81" s="2" t="n">
        <v>0.0015618054750679</v>
      </c>
      <c r="W81" s="2" t="n">
        <v>0.115838615357256</v>
      </c>
      <c r="X81" s="2" t="n">
        <v>0.0783590156476619</v>
      </c>
      <c r="Y81" s="2" t="n">
        <v>0.00452771424478541</v>
      </c>
    </row>
    <row r="82" customFormat="false" ht="12.75" hidden="false" customHeight="false" outlineLevel="0" collapsed="false">
      <c r="A82" s="1" t="s">
        <v>33</v>
      </c>
      <c r="B82" s="1" t="n">
        <v>53.02</v>
      </c>
      <c r="C82" s="1" t="n">
        <v>0.0676</v>
      </c>
      <c r="D82" s="1" t="n">
        <v>29.43</v>
      </c>
      <c r="E82" s="1" t="n">
        <v>0.6048</v>
      </c>
      <c r="F82" s="1" t="n">
        <v>0.0178</v>
      </c>
      <c r="G82" s="1" t="n">
        <v>0.074</v>
      </c>
      <c r="H82" s="1" t="n">
        <v>11.88</v>
      </c>
      <c r="I82" s="1" t="n">
        <v>4.45040256910939</v>
      </c>
      <c r="J82" s="1" t="n">
        <v>0.397975008922038</v>
      </c>
      <c r="K82" s="1" t="n">
        <v>99.9425775780314</v>
      </c>
      <c r="M82" s="7" t="n">
        <f aca="false">E82/(E82+F82+G82)</f>
        <v>0.868217054263566</v>
      </c>
      <c r="N82" s="7" t="n">
        <f aca="false">F82/(E82+F82+G82)</f>
        <v>0.0255526844674132</v>
      </c>
      <c r="O82" s="7" t="n">
        <f aca="false">1-M82-N82</f>
        <v>0.106230261269021</v>
      </c>
      <c r="Q82" s="2" t="n">
        <v>0.480914838780996</v>
      </c>
      <c r="R82" s="2" t="n">
        <v>0.000461060901179248</v>
      </c>
      <c r="S82" s="2" t="n">
        <v>0.314592821962973</v>
      </c>
      <c r="T82" s="2" t="n">
        <v>0.00458715471485908</v>
      </c>
      <c r="U82" s="2" t="n">
        <v>0.000136737361783178</v>
      </c>
      <c r="V82" s="2" t="n">
        <v>0.00100065657139223</v>
      </c>
      <c r="W82" s="2" t="n">
        <v>0.115442789920295</v>
      </c>
      <c r="X82" s="2" t="n">
        <v>0.0782593253349568</v>
      </c>
      <c r="Y82" s="2" t="n">
        <v>0.00460461445156569</v>
      </c>
    </row>
    <row r="83" customFormat="false" ht="12.75" hidden="false" customHeight="false" outlineLevel="0" collapsed="false">
      <c r="A83" s="1" t="s">
        <v>33</v>
      </c>
      <c r="B83" s="1" t="n">
        <v>53.19</v>
      </c>
      <c r="C83" s="1" t="n">
        <v>0.0064</v>
      </c>
      <c r="D83" s="1" t="n">
        <v>29.06</v>
      </c>
      <c r="E83" s="1" t="n">
        <v>0.5131</v>
      </c>
      <c r="F83" s="1" t="n">
        <v>0.0268</v>
      </c>
      <c r="G83" s="1" t="n">
        <v>0.1288</v>
      </c>
      <c r="H83" s="1" t="n">
        <v>11.88</v>
      </c>
      <c r="I83" s="1" t="n">
        <v>4.72054581492151</v>
      </c>
      <c r="J83" s="1" t="n">
        <v>0.454951817375278</v>
      </c>
      <c r="K83" s="1" t="n">
        <v>99.9805976322968</v>
      </c>
      <c r="M83" s="7" t="n">
        <f aca="false">E83/(E83+F83+G83)</f>
        <v>0.767309705398534</v>
      </c>
      <c r="N83" s="7" t="n">
        <f aca="false">F83/(E83+F83+G83)</f>
        <v>0.0400777628233887</v>
      </c>
      <c r="O83" s="7" t="n">
        <f aca="false">1-M83-N83</f>
        <v>0.192612531778077</v>
      </c>
      <c r="Q83" s="2" t="n">
        <v>0.481160695511916</v>
      </c>
      <c r="R83" s="2" t="n">
        <v>4.35334686671645E-005</v>
      </c>
      <c r="S83" s="2" t="n">
        <v>0.309803169433716</v>
      </c>
      <c r="T83" s="2" t="n">
        <v>0.00388119371862486</v>
      </c>
      <c r="U83" s="2" t="n">
        <v>0.000205321149753252</v>
      </c>
      <c r="V83" s="2" t="n">
        <v>0.00173700430393157</v>
      </c>
      <c r="W83" s="2" t="n">
        <v>0.115132653298013</v>
      </c>
      <c r="X83" s="2" t="n">
        <v>0.0827867280409579</v>
      </c>
      <c r="Y83" s="2" t="n">
        <v>0.00524970107442084</v>
      </c>
    </row>
    <row r="84" customFormat="false" ht="12.75" hidden="false" customHeight="false" outlineLevel="0" collapsed="false">
      <c r="A84" s="1" t="s">
        <v>33</v>
      </c>
      <c r="B84" s="1" t="n">
        <v>53.53</v>
      </c>
      <c r="C84" s="1" t="n">
        <v>0.0143</v>
      </c>
      <c r="D84" s="1" t="n">
        <v>28.8</v>
      </c>
      <c r="E84" s="1" t="n">
        <v>0.7416</v>
      </c>
      <c r="F84" s="1" t="n">
        <v>0</v>
      </c>
      <c r="G84" s="1" t="n">
        <v>0.0232</v>
      </c>
      <c r="H84" s="1" t="n">
        <v>11.88</v>
      </c>
      <c r="I84" s="1" t="n">
        <v>4.34278155501047</v>
      </c>
      <c r="J84" s="1" t="n">
        <v>0.358435885096289</v>
      </c>
      <c r="K84" s="1" t="n">
        <v>99.6903174401068</v>
      </c>
      <c r="M84" s="7" t="n">
        <f aca="false">E84/(E84+F84+G84)</f>
        <v>0.969665271966527</v>
      </c>
      <c r="N84" s="7" t="n">
        <f aca="false">F84/(E84+F84+G84)</f>
        <v>0</v>
      </c>
      <c r="O84" s="7" t="n">
        <f aca="false">1-M84-N84</f>
        <v>0.0303347280334728</v>
      </c>
      <c r="Q84" s="2" t="n">
        <v>0.487788529569486</v>
      </c>
      <c r="R84" s="2" t="n">
        <v>9.79836294640781E-005</v>
      </c>
      <c r="S84" s="2" t="n">
        <v>0.309283620660755</v>
      </c>
      <c r="T84" s="2" t="n">
        <v>0.00565076456183849</v>
      </c>
      <c r="U84" s="2" t="n">
        <v>0</v>
      </c>
      <c r="V84" s="2" t="n">
        <v>0.000315171691795749</v>
      </c>
      <c r="W84" s="2" t="n">
        <v>0.11597722146541</v>
      </c>
      <c r="X84" s="2" t="n">
        <v>0.0767203671576741</v>
      </c>
      <c r="Y84" s="2" t="n">
        <v>0.00416634126357713</v>
      </c>
    </row>
    <row r="85" customFormat="false" ht="12.75" hidden="false" customHeight="false" outlineLevel="0" collapsed="false">
      <c r="A85" s="1" t="s">
        <v>33</v>
      </c>
      <c r="B85" s="1" t="n">
        <v>54.4</v>
      </c>
      <c r="C85" s="1" t="n">
        <v>0.0823</v>
      </c>
      <c r="D85" s="1" t="n">
        <v>27.37</v>
      </c>
      <c r="E85" s="1" t="n">
        <v>0.692</v>
      </c>
      <c r="F85" s="1" t="n">
        <v>0.0364</v>
      </c>
      <c r="G85" s="1" t="n">
        <v>0.1198</v>
      </c>
      <c r="H85" s="1" t="n">
        <v>11.87</v>
      </c>
      <c r="I85" s="1" t="n">
        <v>4.7841408941846</v>
      </c>
      <c r="J85" s="1" t="n">
        <v>0.424320418347163</v>
      </c>
      <c r="K85" s="1" t="n">
        <v>99.7789613125318</v>
      </c>
      <c r="M85" s="7" t="n">
        <f aca="false">E85/(E85+F85+G85)</f>
        <v>0.815845319500118</v>
      </c>
      <c r="N85" s="7" t="n">
        <f aca="false">F85/(E85+F85+G85)</f>
        <v>0.042914406979486</v>
      </c>
      <c r="O85" s="7" t="n">
        <f aca="false">1-M85-N85</f>
        <v>0.141240273520396</v>
      </c>
      <c r="Q85" s="2" t="n">
        <v>0.494372848400734</v>
      </c>
      <c r="R85" s="2" t="n">
        <v>0.000562391425917667</v>
      </c>
      <c r="S85" s="2" t="n">
        <v>0.293130224955772</v>
      </c>
      <c r="T85" s="2" t="n">
        <v>0.00525853727805219</v>
      </c>
      <c r="U85" s="2" t="n">
        <v>0.000280153359363792</v>
      </c>
      <c r="V85" s="2" t="n">
        <v>0.00162307058444184</v>
      </c>
      <c r="W85" s="2" t="n">
        <v>0.115565538951656</v>
      </c>
      <c r="X85" s="2" t="n">
        <v>0.0842884407739386</v>
      </c>
      <c r="Y85" s="2" t="n">
        <v>0.00491879427012337</v>
      </c>
    </row>
    <row r="86" customFormat="false" ht="12.75" hidden="false" customHeight="false" outlineLevel="0" collapsed="false">
      <c r="A86" s="1" t="s">
        <v>33</v>
      </c>
      <c r="B86" s="1" t="n">
        <v>54.41</v>
      </c>
      <c r="C86" s="1" t="n">
        <v>0.0804</v>
      </c>
      <c r="D86" s="1" t="n">
        <v>27.61</v>
      </c>
      <c r="E86" s="1" t="n">
        <v>0.5591</v>
      </c>
      <c r="F86" s="1" t="n">
        <v>0.0351</v>
      </c>
      <c r="G86" s="1" t="n">
        <v>0.0862</v>
      </c>
      <c r="H86" s="1" t="n">
        <v>11.87</v>
      </c>
      <c r="I86" s="1" t="n">
        <v>4.73805282234759</v>
      </c>
      <c r="J86" s="1" t="n">
        <v>0.419979494787398</v>
      </c>
      <c r="K86" s="1" t="n">
        <v>99.808832317135</v>
      </c>
      <c r="M86" s="7" t="n">
        <f aca="false">E86/(E86+F86+G86)</f>
        <v>0.821722516166961</v>
      </c>
      <c r="N86" s="7" t="n">
        <f aca="false">F86/(E86+F86+G86)</f>
        <v>0.0515873015873016</v>
      </c>
      <c r="O86" s="7" t="n">
        <f aca="false">1-M86-N86</f>
        <v>0.126690182245738</v>
      </c>
      <c r="Q86" s="2" t="n">
        <v>0.494310083723611</v>
      </c>
      <c r="R86" s="2" t="n">
        <v>0.00054923719120993</v>
      </c>
      <c r="S86" s="2" t="n">
        <v>0.295608721803781</v>
      </c>
      <c r="T86" s="2" t="n">
        <v>0.00424730440301575</v>
      </c>
      <c r="U86" s="2" t="n">
        <v>0.000270063940653431</v>
      </c>
      <c r="V86" s="2" t="n">
        <v>0.00116748924298959</v>
      </c>
      <c r="W86" s="2" t="n">
        <v>0.11552962989683</v>
      </c>
      <c r="X86" s="2" t="n">
        <v>0.0834505090045267</v>
      </c>
      <c r="Y86" s="2" t="n">
        <v>0.00486696079338324</v>
      </c>
    </row>
    <row r="87" customFormat="false" ht="12.75" hidden="false" customHeight="false" outlineLevel="0" collapsed="false">
      <c r="A87" s="1" t="s">
        <v>33</v>
      </c>
      <c r="B87" s="1" t="n">
        <v>53.84</v>
      </c>
      <c r="C87" s="1" t="n">
        <v>0.1199</v>
      </c>
      <c r="D87" s="1" t="n">
        <v>27.58</v>
      </c>
      <c r="E87" s="1" t="n">
        <v>1.1764</v>
      </c>
      <c r="F87" s="1" t="n">
        <v>0.0506</v>
      </c>
      <c r="G87" s="1" t="n">
        <v>0.3407</v>
      </c>
      <c r="H87" s="1" t="n">
        <v>11.86</v>
      </c>
      <c r="I87" s="1" t="n">
        <v>4.52702047342957</v>
      </c>
      <c r="J87" s="1" t="n">
        <v>0.402157123840471</v>
      </c>
      <c r="K87" s="1" t="n">
        <v>99.8967775972701</v>
      </c>
      <c r="M87" s="7" t="n">
        <f aca="false">E87/(E87+F87+G87)</f>
        <v>0.750398673215539</v>
      </c>
      <c r="N87" s="7" t="n">
        <f aca="false">F87/(E87+F87+G87)</f>
        <v>0.0322765835300121</v>
      </c>
      <c r="O87" s="7" t="n">
        <f aca="false">1-M87-N87</f>
        <v>0.217324743254449</v>
      </c>
      <c r="Q87" s="2" t="n">
        <v>0.489618792849085</v>
      </c>
      <c r="R87" s="2" t="n">
        <v>0.000819889558088333</v>
      </c>
      <c r="S87" s="2" t="n">
        <v>0.295581590904165</v>
      </c>
      <c r="T87" s="2" t="n">
        <v>0.00894563542957054</v>
      </c>
      <c r="U87" s="2" t="n">
        <v>0.000389710658936207</v>
      </c>
      <c r="V87" s="2" t="n">
        <v>0.00461902208788787</v>
      </c>
      <c r="W87" s="2" t="n">
        <v>0.115547255811476</v>
      </c>
      <c r="X87" s="2" t="n">
        <v>0.0798130365042341</v>
      </c>
      <c r="Y87" s="2" t="n">
        <v>0.00466506619655735</v>
      </c>
    </row>
    <row r="88" customFormat="false" ht="12.75" hidden="false" customHeight="false" outlineLevel="0" collapsed="false">
      <c r="A88" s="1" t="s">
        <v>33</v>
      </c>
      <c r="B88" s="1" t="n">
        <v>53.88</v>
      </c>
      <c r="C88" s="1" t="n">
        <v>0.0218</v>
      </c>
      <c r="D88" s="1" t="n">
        <v>27.97</v>
      </c>
      <c r="E88" s="1" t="n">
        <v>0.6201</v>
      </c>
      <c r="F88" s="1" t="n">
        <v>0</v>
      </c>
      <c r="G88" s="1" t="n">
        <v>0.0544</v>
      </c>
      <c r="H88" s="1" t="n">
        <v>11.85</v>
      </c>
      <c r="I88" s="1" t="n">
        <v>4.73823833215708</v>
      </c>
      <c r="J88" s="1" t="n">
        <v>0.412511789453019</v>
      </c>
      <c r="K88" s="1" t="n">
        <v>99.5470501216101</v>
      </c>
      <c r="M88" s="7" t="n">
        <f aca="false">E88/(E88+F88+G88)</f>
        <v>0.91934766493699</v>
      </c>
      <c r="N88" s="7" t="n">
        <f aca="false">F88/(E88+F88+G88)</f>
        <v>0</v>
      </c>
      <c r="O88" s="7" t="n">
        <f aca="false">1-M88-N88</f>
        <v>0.0806523350630096</v>
      </c>
      <c r="Q88" s="2" t="n">
        <v>0.490415218730197</v>
      </c>
      <c r="R88" s="2" t="n">
        <v>0.000149202462209295</v>
      </c>
      <c r="S88" s="2" t="n">
        <v>0.30002601321684</v>
      </c>
      <c r="T88" s="2" t="n">
        <v>0.00471955699028757</v>
      </c>
      <c r="U88" s="2" t="n">
        <v>0</v>
      </c>
      <c r="V88" s="2" t="n">
        <v>0.000738176354110723</v>
      </c>
      <c r="W88" s="2" t="n">
        <v>0.115551775033613</v>
      </c>
      <c r="X88" s="2" t="n">
        <v>0.083610650332328</v>
      </c>
      <c r="Y88" s="2" t="n">
        <v>0.00478940688041504</v>
      </c>
    </row>
    <row r="89" customFormat="false" ht="12.75" hidden="false" customHeight="false" outlineLevel="0" collapsed="false">
      <c r="A89" s="1" t="s">
        <v>33</v>
      </c>
      <c r="B89" s="1" t="n">
        <v>54.29</v>
      </c>
      <c r="C89" s="1" t="n">
        <v>0.0264</v>
      </c>
      <c r="D89" s="1" t="n">
        <v>27.52</v>
      </c>
      <c r="E89" s="1" t="n">
        <v>0.6503</v>
      </c>
      <c r="F89" s="1" t="n">
        <v>0.0584</v>
      </c>
      <c r="G89" s="1" t="n">
        <v>0.0874</v>
      </c>
      <c r="H89" s="1" t="n">
        <v>11.85</v>
      </c>
      <c r="I89" s="1" t="n">
        <v>4.96905921155554</v>
      </c>
      <c r="J89" s="1" t="n">
        <v>0.414541039054427</v>
      </c>
      <c r="K89" s="1" t="n">
        <v>99.86610025061</v>
      </c>
      <c r="M89" s="7" t="n">
        <f aca="false">E89/(E89+F89+G89)</f>
        <v>0.816857178746389</v>
      </c>
      <c r="N89" s="7" t="n">
        <f aca="false">F89/(E89+F89+G89)</f>
        <v>0.0733576183896495</v>
      </c>
      <c r="O89" s="7" t="n">
        <f aca="false">1-M89-N89</f>
        <v>0.109785202863962</v>
      </c>
      <c r="Q89" s="2" t="n">
        <v>0.492099548675759</v>
      </c>
      <c r="R89" s="2" t="n">
        <v>0.000179936884484959</v>
      </c>
      <c r="S89" s="2" t="n">
        <v>0.29397584508481</v>
      </c>
      <c r="T89" s="2" t="n">
        <v>0.00492890026720622</v>
      </c>
      <c r="U89" s="2" t="n">
        <v>0.00044831648859703</v>
      </c>
      <c r="V89" s="2" t="n">
        <v>0.00118105313176595</v>
      </c>
      <c r="W89" s="2" t="n">
        <v>0.115072989130535</v>
      </c>
      <c r="X89" s="2" t="n">
        <v>0.0873203855649333</v>
      </c>
      <c r="Y89" s="2" t="n">
        <v>0.00479302477190942</v>
      </c>
    </row>
    <row r="90" customFormat="false" ht="12.75" hidden="false" customHeight="false" outlineLevel="0" collapsed="false">
      <c r="A90" s="1" t="s">
        <v>33</v>
      </c>
      <c r="B90" s="1" t="n">
        <v>52.85</v>
      </c>
      <c r="C90" s="1" t="n">
        <v>0.0738</v>
      </c>
      <c r="D90" s="1" t="n">
        <v>29.36</v>
      </c>
      <c r="E90" s="1" t="n">
        <v>0.6013</v>
      </c>
      <c r="F90" s="1" t="n">
        <v>0</v>
      </c>
      <c r="G90" s="1" t="n">
        <v>0.0744</v>
      </c>
      <c r="H90" s="1" t="n">
        <v>11.83</v>
      </c>
      <c r="I90" s="1" t="n">
        <v>4.54479247039779</v>
      </c>
      <c r="J90" s="1" t="n">
        <v>0.382639833097159</v>
      </c>
      <c r="K90" s="1" t="n">
        <v>99.7169323034949</v>
      </c>
      <c r="M90" s="7" t="n">
        <f aca="false">E90/(E90+F90+G90)</f>
        <v>0.8898919638893</v>
      </c>
      <c r="N90" s="7" t="n">
        <f aca="false">F90/(E90+F90+G90)</f>
        <v>0</v>
      </c>
      <c r="O90" s="7" t="n">
        <f aca="false">1-M90-N90</f>
        <v>0.1101080361107</v>
      </c>
      <c r="Q90" s="2" t="n">
        <v>0.480049399552878</v>
      </c>
      <c r="R90" s="2" t="n">
        <v>0.000504057923131232</v>
      </c>
      <c r="S90" s="2" t="n">
        <v>0.314287481829934</v>
      </c>
      <c r="T90" s="2" t="n">
        <v>0.00456704503913923</v>
      </c>
      <c r="U90" s="2" t="n">
        <v>0</v>
      </c>
      <c r="V90" s="2" t="n">
        <v>0.00100748537981702</v>
      </c>
      <c r="W90" s="2" t="n">
        <v>0.115119157574046</v>
      </c>
      <c r="X90" s="2" t="n">
        <v>0.0800319398555548</v>
      </c>
      <c r="Y90" s="2" t="n">
        <v>0.00443343284549998</v>
      </c>
    </row>
    <row r="91" customFormat="false" ht="12.75" hidden="false" customHeight="false" outlineLevel="0" collapsed="false">
      <c r="A91" s="1" t="s">
        <v>33</v>
      </c>
      <c r="B91" s="1" t="n">
        <v>55.87</v>
      </c>
      <c r="C91" s="1" t="n">
        <v>0.0787</v>
      </c>
      <c r="D91" s="1" t="n">
        <v>26.32</v>
      </c>
      <c r="E91" s="1" t="n">
        <v>0.7252</v>
      </c>
      <c r="F91" s="1" t="n">
        <v>0</v>
      </c>
      <c r="G91" s="1" t="n">
        <v>0.1231</v>
      </c>
      <c r="H91" s="1" t="n">
        <v>11.83</v>
      </c>
      <c r="I91" s="1" t="n">
        <v>4.35987038289354</v>
      </c>
      <c r="J91" s="1" t="n">
        <v>0.359398759408793</v>
      </c>
      <c r="K91" s="1" t="n">
        <v>99.6662691423023</v>
      </c>
      <c r="M91" s="7" t="n">
        <f aca="false">E91/(E91+F91+G91)</f>
        <v>0.854886243074384</v>
      </c>
      <c r="N91" s="7" t="n">
        <f aca="false">F91/(E91+F91+G91)</f>
        <v>0</v>
      </c>
      <c r="O91" s="7" t="n">
        <f aca="false">1-M91-N91</f>
        <v>0.145113756925616</v>
      </c>
      <c r="Q91" s="2" t="n">
        <v>0.511059397737084</v>
      </c>
      <c r="R91" s="2" t="n">
        <v>0.000541315651653044</v>
      </c>
      <c r="S91" s="2" t="n">
        <v>0.283732239048699</v>
      </c>
      <c r="T91" s="2" t="n">
        <v>0.00554694237787943</v>
      </c>
      <c r="U91" s="2" t="n">
        <v>0</v>
      </c>
      <c r="V91" s="2" t="n">
        <v>0.00167870984824973</v>
      </c>
      <c r="W91" s="2" t="n">
        <v>0.115930943702801</v>
      </c>
      <c r="X91" s="2" t="n">
        <v>0.0773169356952715</v>
      </c>
      <c r="Y91" s="2" t="n">
        <v>0.0041935159383636</v>
      </c>
    </row>
    <row r="92" customFormat="false" ht="12.75" hidden="false" customHeight="false" outlineLevel="0" collapsed="false">
      <c r="A92" s="1" t="s">
        <v>33</v>
      </c>
      <c r="B92" s="1" t="n">
        <v>53.48</v>
      </c>
      <c r="C92" s="1" t="n">
        <v>0.0396</v>
      </c>
      <c r="D92" s="1" t="n">
        <v>28.79</v>
      </c>
      <c r="E92" s="1" t="n">
        <v>0.5667</v>
      </c>
      <c r="F92" s="1" t="n">
        <v>0</v>
      </c>
      <c r="G92" s="1" t="n">
        <v>0.0598</v>
      </c>
      <c r="H92" s="1" t="n">
        <v>11.83</v>
      </c>
      <c r="I92" s="1" t="n">
        <v>4.34749032474762</v>
      </c>
      <c r="J92" s="1" t="n">
        <v>0.360018438470149</v>
      </c>
      <c r="K92" s="1" t="n">
        <v>99.4736087632178</v>
      </c>
      <c r="M92" s="7" t="n">
        <f aca="false">E92/(E92+F92+G92)</f>
        <v>0.904549082202714</v>
      </c>
      <c r="N92" s="7" t="n">
        <f aca="false">F92/(E92+F92+G92)</f>
        <v>0</v>
      </c>
      <c r="O92" s="7" t="n">
        <f aca="false">1-M92-N92</f>
        <v>0.0954509177972864</v>
      </c>
      <c r="Q92" s="2" t="n">
        <v>0.488119594922147</v>
      </c>
      <c r="R92" s="2" t="n">
        <v>0.00027177729651119</v>
      </c>
      <c r="S92" s="2" t="n">
        <v>0.309675324492432</v>
      </c>
      <c r="T92" s="2" t="n">
        <v>0.00432505074940007</v>
      </c>
      <c r="U92" s="2" t="n">
        <v>0</v>
      </c>
      <c r="V92" s="2" t="n">
        <v>0.000813693609968417</v>
      </c>
      <c r="W92" s="2" t="n">
        <v>0.115675532462832</v>
      </c>
      <c r="X92" s="2" t="n">
        <v>0.0769275348261335</v>
      </c>
      <c r="Y92" s="2" t="n">
        <v>0.00419149164057648</v>
      </c>
    </row>
    <row r="93" customFormat="false" ht="12.75" hidden="false" customHeight="false" outlineLevel="0" collapsed="false">
      <c r="A93" s="1" t="s">
        <v>33</v>
      </c>
      <c r="B93" s="1" t="n">
        <v>54.46</v>
      </c>
      <c r="C93" s="1" t="n">
        <v>0.024</v>
      </c>
      <c r="D93" s="1" t="n">
        <v>27.76</v>
      </c>
      <c r="E93" s="1" t="n">
        <v>0.6066</v>
      </c>
      <c r="F93" s="1" t="n">
        <v>0</v>
      </c>
      <c r="G93" s="1" t="n">
        <v>0.0405</v>
      </c>
      <c r="H93" s="1" t="n">
        <v>11.83</v>
      </c>
      <c r="I93" s="1" t="n">
        <v>4.44803085132376</v>
      </c>
      <c r="J93" s="1" t="n">
        <v>0.371048173697961</v>
      </c>
      <c r="K93" s="1" t="n">
        <v>99.5401790250217</v>
      </c>
      <c r="M93" s="7" t="n">
        <f aca="false">E93/(E93+F93+G93)</f>
        <v>0.937413073713491</v>
      </c>
      <c r="N93" s="7" t="n">
        <f aca="false">F93/(E93+F93+G93)</f>
        <v>0</v>
      </c>
      <c r="O93" s="7" t="n">
        <f aca="false">1-M93-N93</f>
        <v>0.062586926286509</v>
      </c>
      <c r="Q93" s="2" t="n">
        <v>0.49720945666907</v>
      </c>
      <c r="R93" s="2" t="n">
        <v>0.000164761648847753</v>
      </c>
      <c r="S93" s="2" t="n">
        <v>0.298683545364104</v>
      </c>
      <c r="T93" s="2" t="n">
        <v>0.00463092023524974</v>
      </c>
      <c r="U93" s="2" t="n">
        <v>0</v>
      </c>
      <c r="V93" s="2" t="n">
        <v>0.000551241167895871</v>
      </c>
      <c r="W93" s="2" t="n">
        <v>0.11570933743382</v>
      </c>
      <c r="X93" s="2" t="n">
        <v>0.0787295704063988</v>
      </c>
      <c r="Y93" s="2" t="n">
        <v>0.00432116707461415</v>
      </c>
    </row>
    <row r="94" customFormat="false" ht="12.75" hidden="false" customHeight="false" outlineLevel="0" collapsed="false">
      <c r="A94" s="1" t="s">
        <v>33</v>
      </c>
      <c r="B94" s="1" t="n">
        <v>54.23</v>
      </c>
      <c r="C94" s="1" t="n">
        <v>0.0804</v>
      </c>
      <c r="D94" s="1" t="n">
        <v>28.02</v>
      </c>
      <c r="E94" s="1" t="n">
        <v>0.5939</v>
      </c>
      <c r="F94" s="1" t="n">
        <v>0.0335</v>
      </c>
      <c r="G94" s="1" t="n">
        <v>0.0386</v>
      </c>
      <c r="H94" s="1" t="n">
        <v>11.83</v>
      </c>
      <c r="I94" s="1" t="n">
        <v>4.42487558615939</v>
      </c>
      <c r="J94" s="1" t="n">
        <v>0.371823114793424</v>
      </c>
      <c r="K94" s="1" t="n">
        <v>99.6230987009528</v>
      </c>
      <c r="M94" s="7" t="n">
        <f aca="false">E94/(E94+F94+G94)</f>
        <v>0.891741741741742</v>
      </c>
      <c r="N94" s="7" t="n">
        <f aca="false">F94/(E94+F94+G94)</f>
        <v>0.0503003003003003</v>
      </c>
      <c r="O94" s="7" t="n">
        <f aca="false">1-M94-N94</f>
        <v>0.0579579579579579</v>
      </c>
      <c r="Q94" s="2" t="n">
        <v>0.494703847533496</v>
      </c>
      <c r="R94" s="2" t="n">
        <v>0.000551499187659874</v>
      </c>
      <c r="S94" s="2" t="n">
        <v>0.30123394364353</v>
      </c>
      <c r="T94" s="2" t="n">
        <v>0.00453024991038905</v>
      </c>
      <c r="U94" s="2" t="n">
        <v>0.000258814873449534</v>
      </c>
      <c r="V94" s="2" t="n">
        <v>0.000524949910691371</v>
      </c>
      <c r="W94" s="2" t="n">
        <v>0.115614511177685</v>
      </c>
      <c r="X94" s="2" t="n">
        <v>0.0782555405338212</v>
      </c>
      <c r="Y94" s="2" t="n">
        <v>0.00432664322927898</v>
      </c>
    </row>
    <row r="95" customFormat="false" ht="12.75" hidden="false" customHeight="false" outlineLevel="0" collapsed="false">
      <c r="A95" s="1" t="s">
        <v>33</v>
      </c>
      <c r="B95" s="1" t="n">
        <v>52.63</v>
      </c>
      <c r="C95" s="1" t="n">
        <v>0.0887</v>
      </c>
      <c r="D95" s="1" t="n">
        <v>29.01</v>
      </c>
      <c r="E95" s="1" t="n">
        <v>0.7692</v>
      </c>
      <c r="F95" s="1" t="n">
        <v>0.0149</v>
      </c>
      <c r="G95" s="1" t="n">
        <v>0.0768</v>
      </c>
      <c r="H95" s="1" t="n">
        <v>11.82</v>
      </c>
      <c r="I95" s="1" t="n">
        <v>4.90557516300698</v>
      </c>
      <c r="J95" s="1" t="n">
        <v>0.438638947700842</v>
      </c>
      <c r="K95" s="1" t="n">
        <v>99.7538141107078</v>
      </c>
      <c r="M95" s="7" t="n">
        <f aca="false">E95/(E95+F95+G95)</f>
        <v>0.893483563712394</v>
      </c>
      <c r="N95" s="7" t="n">
        <f aca="false">F95/(E95+F95+G95)</f>
        <v>0.0173074689278662</v>
      </c>
      <c r="O95" s="7" t="n">
        <f aca="false">1-M95-N95</f>
        <v>0.0892089673597398</v>
      </c>
      <c r="Q95" s="2" t="n">
        <v>0.476771448841575</v>
      </c>
      <c r="R95" s="2" t="n">
        <v>0.000604204053503095</v>
      </c>
      <c r="S95" s="2" t="n">
        <v>0.30970961740877</v>
      </c>
      <c r="T95" s="2" t="n">
        <v>0.00582665490794834</v>
      </c>
      <c r="U95" s="2" t="n">
        <v>0.000114314646662354</v>
      </c>
      <c r="V95" s="2" t="n">
        <v>0.00103720109818753</v>
      </c>
      <c r="W95" s="2" t="n">
        <v>0.114713958276967</v>
      </c>
      <c r="X95" s="2" t="n">
        <v>0.0861539417269959</v>
      </c>
      <c r="Y95" s="2" t="n">
        <v>0.00506865903938991</v>
      </c>
    </row>
    <row r="96" customFormat="false" ht="12.75" hidden="false" customHeight="false" outlineLevel="0" collapsed="false">
      <c r="A96" s="1" t="s">
        <v>34</v>
      </c>
      <c r="B96" s="1" t="n">
        <v>52.64</v>
      </c>
      <c r="C96" s="1" t="n">
        <v>0.1033</v>
      </c>
      <c r="D96" s="1" t="n">
        <v>29.44</v>
      </c>
      <c r="E96" s="1" t="n">
        <v>0.5379</v>
      </c>
      <c r="F96" s="1" t="n">
        <v>0.0174</v>
      </c>
      <c r="G96" s="1" t="n">
        <v>0.0756</v>
      </c>
      <c r="H96" s="1" t="n">
        <v>11.81</v>
      </c>
      <c r="I96" s="1" t="n">
        <v>4.73471213998639</v>
      </c>
      <c r="J96" s="1" t="n">
        <v>0.417713251250124</v>
      </c>
      <c r="K96" s="1" t="n">
        <v>99.7766253912365</v>
      </c>
      <c r="M96" s="7" t="n">
        <f aca="false">E96/(E96+F96+G96)</f>
        <v>0.852591535901094</v>
      </c>
      <c r="N96" s="7" t="n">
        <f aca="false">F96/(E96+F96+G96)</f>
        <v>0.0275796481217309</v>
      </c>
      <c r="O96" s="7" t="n">
        <f aca="false">1-M96-N96</f>
        <v>0.119828815977175</v>
      </c>
      <c r="Q96" s="2" t="n">
        <v>0.477008975419279</v>
      </c>
      <c r="R96" s="2" t="n">
        <v>0.000703872724601981</v>
      </c>
      <c r="S96" s="2" t="n">
        <v>0.314397126994615</v>
      </c>
      <c r="T96" s="2" t="n">
        <v>0.00407582347207647</v>
      </c>
      <c r="U96" s="2" t="n">
        <v>0.000133536090805661</v>
      </c>
      <c r="V96" s="2" t="n">
        <v>0.0010213094339873</v>
      </c>
      <c r="W96" s="2" t="n">
        <v>0.114652224887589</v>
      </c>
      <c r="X96" s="2" t="n">
        <v>0.0831787899168816</v>
      </c>
      <c r="Y96" s="2" t="n">
        <v>0.0048283410601645</v>
      </c>
    </row>
    <row r="97" customFormat="false" ht="12.75" hidden="false" customHeight="false" outlineLevel="0" collapsed="false">
      <c r="A97" s="1" t="s">
        <v>34</v>
      </c>
      <c r="B97" s="1" t="n">
        <v>53.38</v>
      </c>
      <c r="C97" s="1" t="n">
        <v>0.0169</v>
      </c>
      <c r="D97" s="1" t="n">
        <v>28.98</v>
      </c>
      <c r="E97" s="1" t="n">
        <v>0.5916</v>
      </c>
      <c r="F97" s="1" t="n">
        <v>0</v>
      </c>
      <c r="G97" s="1" t="n">
        <v>0.1935</v>
      </c>
      <c r="H97" s="1" t="n">
        <v>11.7</v>
      </c>
      <c r="I97" s="1" t="n">
        <v>4.70591189378491</v>
      </c>
      <c r="J97" s="1" t="n">
        <v>0.402363952257633</v>
      </c>
      <c r="K97" s="1" t="n">
        <v>99.9702758460425</v>
      </c>
      <c r="M97" s="7" t="n">
        <f aca="false">E97/(E97+F97+G97)</f>
        <v>0.753534581581964</v>
      </c>
      <c r="N97" s="7" t="n">
        <f aca="false">F97/(E97+F97+G97)</f>
        <v>0</v>
      </c>
      <c r="O97" s="7" t="n">
        <f aca="false">1-M97-N97</f>
        <v>0.246465418418036</v>
      </c>
      <c r="Q97" s="2" t="n">
        <v>0.483077299509889</v>
      </c>
      <c r="R97" s="2" t="n">
        <v>0.000115002666364982</v>
      </c>
      <c r="S97" s="2" t="n">
        <v>0.309076890546994</v>
      </c>
      <c r="T97" s="2" t="n">
        <v>0.00447681736357363</v>
      </c>
      <c r="U97" s="2" t="n">
        <v>0</v>
      </c>
      <c r="V97" s="2" t="n">
        <v>0.00261062148345363</v>
      </c>
      <c r="W97" s="2" t="n">
        <v>0.113434677635053</v>
      </c>
      <c r="X97" s="2" t="n">
        <v>0.0825639001616659</v>
      </c>
      <c r="Y97" s="2" t="n">
        <v>0.00464479063300613</v>
      </c>
    </row>
    <row r="98" customFormat="false" ht="12.75" hidden="false" customHeight="false" outlineLevel="0" collapsed="false">
      <c r="A98" s="1" t="s">
        <v>34</v>
      </c>
      <c r="B98" s="1" t="n">
        <v>54.2</v>
      </c>
      <c r="C98" s="1" t="n">
        <v>0.0729</v>
      </c>
      <c r="D98" s="1" t="n">
        <v>27.74</v>
      </c>
      <c r="E98" s="1" t="n">
        <v>0.8198</v>
      </c>
      <c r="F98" s="1" t="n">
        <v>0.0264</v>
      </c>
      <c r="G98" s="1" t="n">
        <v>0.0882</v>
      </c>
      <c r="H98" s="1" t="n">
        <v>11.69</v>
      </c>
      <c r="I98" s="1" t="n">
        <v>4.58609682888636</v>
      </c>
      <c r="J98" s="1" t="n">
        <v>0.409400543586144</v>
      </c>
      <c r="K98" s="1" t="n">
        <v>99.6327973724725</v>
      </c>
      <c r="M98" s="7" t="n">
        <f aca="false">E98/(E98+F98+G98)</f>
        <v>0.877354452054795</v>
      </c>
      <c r="N98" s="7" t="n">
        <f aca="false">F98/(E98+F98+G98)</f>
        <v>0.0282534246575343</v>
      </c>
      <c r="O98" s="7" t="n">
        <f aca="false">1-M98-N98</f>
        <v>0.0943921232876712</v>
      </c>
      <c r="Q98" s="2" t="n">
        <v>0.493971847820044</v>
      </c>
      <c r="R98" s="2" t="n">
        <v>0.000499589825423236</v>
      </c>
      <c r="S98" s="2" t="n">
        <v>0.297947305084681</v>
      </c>
      <c r="T98" s="2" t="n">
        <v>0.00624761095153642</v>
      </c>
      <c r="U98" s="2" t="n">
        <v>0.000203772502382229</v>
      </c>
      <c r="V98" s="2" t="n">
        <v>0.00119838502926478</v>
      </c>
      <c r="W98" s="2" t="n">
        <v>0.114140387392372</v>
      </c>
      <c r="X98" s="2" t="n">
        <v>0.0810316122143829</v>
      </c>
      <c r="Y98" s="2" t="n">
        <v>0.00475948917991389</v>
      </c>
    </row>
    <row r="99" customFormat="false" ht="12.75" hidden="false" customHeight="false" outlineLevel="0" collapsed="false">
      <c r="A99" s="1" t="s">
        <v>34</v>
      </c>
      <c r="B99" s="1" t="n">
        <v>55.95</v>
      </c>
      <c r="C99" s="1" t="n">
        <v>0.0515</v>
      </c>
      <c r="D99" s="1" t="n">
        <v>26.28</v>
      </c>
      <c r="E99" s="1" t="n">
        <v>0.5783</v>
      </c>
      <c r="F99" s="1" t="n">
        <v>0</v>
      </c>
      <c r="G99" s="1" t="n">
        <v>0.1219</v>
      </c>
      <c r="H99" s="1" t="n">
        <v>11.69</v>
      </c>
      <c r="I99" s="1" t="n">
        <v>4.53994573753238</v>
      </c>
      <c r="J99" s="1" t="n">
        <v>0.396859368302699</v>
      </c>
      <c r="K99" s="1" t="n">
        <v>99.6085051058351</v>
      </c>
      <c r="M99" s="7" t="n">
        <f aca="false">E99/(E99+F99+G99)</f>
        <v>0.825906883747501</v>
      </c>
      <c r="N99" s="7" t="n">
        <f aca="false">F99/(E99+F99+G99)</f>
        <v>0</v>
      </c>
      <c r="O99" s="7" t="n">
        <f aca="false">1-M99-N99</f>
        <v>0.174093116252499</v>
      </c>
      <c r="Q99" s="2" t="n">
        <v>0.511161400295578</v>
      </c>
      <c r="R99" s="2" t="n">
        <v>0.000353792265327762</v>
      </c>
      <c r="S99" s="2" t="n">
        <v>0.282952420919609</v>
      </c>
      <c r="T99" s="2" t="n">
        <v>0.00441788395630586</v>
      </c>
      <c r="U99" s="2" t="n">
        <v>0</v>
      </c>
      <c r="V99" s="2" t="n">
        <v>0.00166029990785708</v>
      </c>
      <c r="W99" s="2" t="n">
        <v>0.114418010116046</v>
      </c>
      <c r="X99" s="2" t="n">
        <v>0.0804112790452548</v>
      </c>
      <c r="Y99" s="2" t="n">
        <v>0.00462491349402249</v>
      </c>
    </row>
    <row r="100" customFormat="false" ht="12.75" hidden="false" customHeight="false" outlineLevel="0" collapsed="false">
      <c r="A100" s="1" t="s">
        <v>34</v>
      </c>
      <c r="B100" s="1" t="n">
        <v>55.03</v>
      </c>
      <c r="C100" s="1" t="n">
        <v>0.0277</v>
      </c>
      <c r="D100" s="1" t="n">
        <v>27.05</v>
      </c>
      <c r="E100" s="1" t="n">
        <v>0.6434</v>
      </c>
      <c r="F100" s="1" t="n">
        <v>0</v>
      </c>
      <c r="G100" s="1" t="n">
        <v>0.0574</v>
      </c>
      <c r="H100" s="1" t="n">
        <v>11.69</v>
      </c>
      <c r="I100" s="1" t="n">
        <v>4.70942196317379</v>
      </c>
      <c r="J100" s="1" t="n">
        <v>0.426471617483028</v>
      </c>
      <c r="K100" s="1" t="n">
        <v>99.6343935806568</v>
      </c>
      <c r="M100" s="7" t="n">
        <f aca="false">E100/(E100+F100+G100)</f>
        <v>0.918093607305936</v>
      </c>
      <c r="N100" s="7" t="n">
        <f aca="false">F100/(E100+F100+G100)</f>
        <v>0</v>
      </c>
      <c r="O100" s="7" t="n">
        <f aca="false">1-M100-N100</f>
        <v>0.081906392694064</v>
      </c>
      <c r="Q100" s="2" t="n">
        <v>0.501408717827932</v>
      </c>
      <c r="R100" s="2" t="n">
        <v>0.000189782114693324</v>
      </c>
      <c r="S100" s="2" t="n">
        <v>0.290462272014442</v>
      </c>
      <c r="T100" s="2" t="n">
        <v>0.00490203689808812</v>
      </c>
      <c r="U100" s="2" t="n">
        <v>0</v>
      </c>
      <c r="V100" s="2" t="n">
        <v>0.000779702879427222</v>
      </c>
      <c r="W100" s="2" t="n">
        <v>0.114111338089166</v>
      </c>
      <c r="X100" s="2" t="n">
        <v>0.0831894629179658</v>
      </c>
      <c r="Y100" s="2" t="n">
        <v>0.00495668725828495</v>
      </c>
    </row>
    <row r="101" customFormat="false" ht="12.75" hidden="false" customHeight="false" outlineLevel="0" collapsed="false">
      <c r="A101" s="1" t="s">
        <v>34</v>
      </c>
      <c r="B101" s="1" t="n">
        <v>53.95</v>
      </c>
      <c r="C101" s="1" t="n">
        <v>0.0396</v>
      </c>
      <c r="D101" s="1" t="n">
        <v>28.83</v>
      </c>
      <c r="E101" s="1" t="n">
        <v>0.5861</v>
      </c>
      <c r="F101" s="1" t="n">
        <v>0.003</v>
      </c>
      <c r="G101" s="1" t="n">
        <v>0.0341</v>
      </c>
      <c r="H101" s="1" t="n">
        <v>11.68</v>
      </c>
      <c r="I101" s="1" t="n">
        <v>4.44263528048653</v>
      </c>
      <c r="J101" s="1" t="n">
        <v>0.387452504198699</v>
      </c>
      <c r="K101" s="1" t="n">
        <v>99.9528877846853</v>
      </c>
      <c r="M101" s="7" t="n">
        <f aca="false">E101/(E101+F101+G101)</f>
        <v>0.940468549422336</v>
      </c>
      <c r="N101" s="7" t="n">
        <f aca="false">F101/(E101+F101+G101)</f>
        <v>0.00481386392811297</v>
      </c>
      <c r="O101" s="7" t="n">
        <f aca="false">1-M101-N101</f>
        <v>0.0547175866495508</v>
      </c>
      <c r="Q101" s="2" t="n">
        <v>0.489921627129394</v>
      </c>
      <c r="R101" s="2" t="n">
        <v>0.000270404237403842</v>
      </c>
      <c r="S101" s="2" t="n">
        <v>0.308538879245468</v>
      </c>
      <c r="T101" s="2" t="n">
        <v>0.00445051260378211</v>
      </c>
      <c r="U101" s="2" t="n">
        <v>2.30725266855548E-005</v>
      </c>
      <c r="V101" s="2" t="n">
        <v>0.000461651678815533</v>
      </c>
      <c r="W101" s="2" t="n">
        <v>0.113631809932808</v>
      </c>
      <c r="X101" s="2" t="n">
        <v>0.0782139413383273</v>
      </c>
      <c r="Y101" s="2" t="n">
        <v>0.0044881013073151</v>
      </c>
    </row>
    <row r="102" customFormat="false" ht="12.75" hidden="false" customHeight="false" outlineLevel="0" collapsed="false">
      <c r="A102" s="1" t="s">
        <v>34</v>
      </c>
      <c r="B102" s="1" t="n">
        <v>54.37</v>
      </c>
      <c r="C102" s="1" t="n">
        <v>0.0374</v>
      </c>
      <c r="D102" s="1" t="n">
        <v>27.17</v>
      </c>
      <c r="E102" s="1" t="n">
        <v>0.6859</v>
      </c>
      <c r="F102" s="1" t="n">
        <v>0</v>
      </c>
      <c r="G102" s="1" t="n">
        <v>0.0675</v>
      </c>
      <c r="H102" s="1" t="n">
        <v>11.67</v>
      </c>
      <c r="I102" s="1" t="n">
        <v>5.17434344810242</v>
      </c>
      <c r="J102" s="1" t="n">
        <v>0.490383563613145</v>
      </c>
      <c r="K102" s="1" t="n">
        <v>99.6655270117156</v>
      </c>
      <c r="M102" s="7" t="n">
        <f aca="false">E102/(E102+F102+G102)</f>
        <v>0.910406158747014</v>
      </c>
      <c r="N102" s="7" t="n">
        <f aca="false">F102/(E102+F102+G102)</f>
        <v>0</v>
      </c>
      <c r="O102" s="7" t="n">
        <f aca="false">1-M102-N102</f>
        <v>0.0895938412529864</v>
      </c>
      <c r="Q102" s="2" t="n">
        <v>0.493145081524704</v>
      </c>
      <c r="R102" s="2" t="n">
        <v>0.000255076306534851</v>
      </c>
      <c r="S102" s="2" t="n">
        <v>0.29042573975707</v>
      </c>
      <c r="T102" s="2" t="n">
        <v>0.00520210755782625</v>
      </c>
      <c r="U102" s="2" t="n">
        <v>0</v>
      </c>
      <c r="V102" s="2" t="n">
        <v>0.000912733569232817</v>
      </c>
      <c r="W102" s="2" t="n">
        <v>0.11339871885237</v>
      </c>
      <c r="X102" s="2" t="n">
        <v>0.0909869217750362</v>
      </c>
      <c r="Y102" s="2" t="n">
        <v>0.00567362065722491</v>
      </c>
    </row>
    <row r="103" customFormat="false" ht="12.75" hidden="false" customHeight="false" outlineLevel="0" collapsed="false">
      <c r="A103" s="1" t="s">
        <v>34</v>
      </c>
      <c r="B103" s="1" t="n">
        <v>55.31</v>
      </c>
      <c r="C103" s="1" t="n">
        <v>0.0644</v>
      </c>
      <c r="D103" s="1" t="n">
        <v>26.89</v>
      </c>
      <c r="E103" s="1" t="n">
        <v>0.6438</v>
      </c>
      <c r="F103" s="1" t="n">
        <v>0.0396</v>
      </c>
      <c r="G103" s="1" t="n">
        <v>0.0615</v>
      </c>
      <c r="H103" s="1" t="n">
        <v>11.66</v>
      </c>
      <c r="I103" s="1" t="n">
        <v>4.59695835710669</v>
      </c>
      <c r="J103" s="1" t="n">
        <v>0.431911293890289</v>
      </c>
      <c r="K103" s="1" t="n">
        <v>99.698169650997</v>
      </c>
      <c r="M103" s="7" t="n">
        <f aca="false">E103/(E103+F103+G103)</f>
        <v>0.864277084172372</v>
      </c>
      <c r="N103" s="7" t="n">
        <f aca="false">F103/(E103+F103+G103)</f>
        <v>0.0531614981876762</v>
      </c>
      <c r="O103" s="7" t="n">
        <f aca="false">1-M103-N103</f>
        <v>0.0825614176399517</v>
      </c>
      <c r="Q103" s="2" t="n">
        <v>0.504346941344064</v>
      </c>
      <c r="R103" s="2" t="n">
        <v>0.000441565104272962</v>
      </c>
      <c r="S103" s="2" t="n">
        <v>0.28896592128036</v>
      </c>
      <c r="T103" s="2" t="n">
        <v>0.00490885107627207</v>
      </c>
      <c r="U103" s="2" t="n">
        <v>0.000305815616320813</v>
      </c>
      <c r="V103" s="2" t="n">
        <v>0.000836037439557239</v>
      </c>
      <c r="W103" s="2" t="n">
        <v>0.113905895402928</v>
      </c>
      <c r="X103" s="2" t="n">
        <v>0.0812652078029142</v>
      </c>
      <c r="Y103" s="2" t="n">
        <v>0.00502376493331042</v>
      </c>
    </row>
    <row r="104" customFormat="false" ht="12.75" hidden="false" customHeight="false" outlineLevel="0" collapsed="false">
      <c r="A104" s="1" t="s">
        <v>34</v>
      </c>
      <c r="B104" s="1" t="n">
        <v>54.25</v>
      </c>
      <c r="C104" s="1" t="n">
        <v>0.0989</v>
      </c>
      <c r="D104" s="1" t="n">
        <v>28.26</v>
      </c>
      <c r="E104" s="1" t="n">
        <v>0.5963</v>
      </c>
      <c r="F104" s="1" t="n">
        <v>0.0321</v>
      </c>
      <c r="G104" s="1" t="n">
        <v>0.0663</v>
      </c>
      <c r="H104" s="1" t="n">
        <v>11.65</v>
      </c>
      <c r="I104" s="1" t="n">
        <v>4.5980819657086</v>
      </c>
      <c r="J104" s="1" t="n">
        <v>0.385512022223762</v>
      </c>
      <c r="K104" s="1" t="n">
        <v>99.9371939879324</v>
      </c>
      <c r="M104" s="7" t="n">
        <f aca="false">E104/(E104+F104+G104)</f>
        <v>0.85835612494602</v>
      </c>
      <c r="N104" s="7" t="n">
        <f aca="false">F104/(E104+F104+G104)</f>
        <v>0.0462069958255362</v>
      </c>
      <c r="O104" s="7" t="n">
        <f aca="false">1-M104-N104</f>
        <v>0.0954368792284439</v>
      </c>
      <c r="Q104" s="2" t="n">
        <v>0.492553031142544</v>
      </c>
      <c r="R104" s="2" t="n">
        <v>0.000675200398281783</v>
      </c>
      <c r="S104" s="2" t="n">
        <v>0.302381699699026</v>
      </c>
      <c r="T104" s="2" t="n">
        <v>0.00452711174342748</v>
      </c>
      <c r="U104" s="2" t="n">
        <v>0.000246829478579163</v>
      </c>
      <c r="V104" s="2" t="n">
        <v>0.000897411560376541</v>
      </c>
      <c r="W104" s="2" t="n">
        <v>0.113318573267177</v>
      </c>
      <c r="X104" s="2" t="n">
        <v>0.0809353613494292</v>
      </c>
      <c r="Y104" s="2" t="n">
        <v>0.00446478136115899</v>
      </c>
    </row>
    <row r="105" customFormat="false" ht="12.75" hidden="false" customHeight="false" outlineLevel="0" collapsed="false">
      <c r="A105" s="1" t="s">
        <v>34</v>
      </c>
      <c r="B105" s="1" t="n">
        <v>54.54</v>
      </c>
      <c r="C105" s="1" t="n">
        <v>0.0423</v>
      </c>
      <c r="D105" s="1" t="n">
        <v>27.5</v>
      </c>
      <c r="E105" s="1" t="n">
        <v>0.5464</v>
      </c>
      <c r="F105" s="1" t="n">
        <v>0</v>
      </c>
      <c r="G105" s="1" t="n">
        <v>0.052</v>
      </c>
      <c r="H105" s="1" t="n">
        <v>11.65</v>
      </c>
      <c r="I105" s="1" t="n">
        <v>4.8049414484884</v>
      </c>
      <c r="J105" s="1" t="n">
        <v>0.416272588083964</v>
      </c>
      <c r="K105" s="1" t="n">
        <v>99.5519140365724</v>
      </c>
      <c r="M105" s="7" t="n">
        <f aca="false">E105/(E105+F105+G105)</f>
        <v>0.913101604278075</v>
      </c>
      <c r="N105" s="7" t="n">
        <f aca="false">F105/(E105+F105+G105)</f>
        <v>0</v>
      </c>
      <c r="O105" s="7" t="n">
        <f aca="false">1-M105-N105</f>
        <v>0.0868983957219253</v>
      </c>
      <c r="Q105" s="2" t="n">
        <v>0.496530262490426</v>
      </c>
      <c r="R105" s="2" t="n">
        <v>0.00028957035692511</v>
      </c>
      <c r="S105" s="2" t="n">
        <v>0.295048476227036</v>
      </c>
      <c r="T105" s="2" t="n">
        <v>0.00415953163443278</v>
      </c>
      <c r="U105" s="2" t="n">
        <v>0</v>
      </c>
      <c r="V105" s="2" t="n">
        <v>0.000705762877093457</v>
      </c>
      <c r="W105" s="2" t="n">
        <v>0.11362618717114</v>
      </c>
      <c r="X105" s="2" t="n">
        <v>0.0848060893267781</v>
      </c>
      <c r="Y105" s="2" t="n">
        <v>0.00483411991616753</v>
      </c>
    </row>
    <row r="106" customFormat="false" ht="12.75" hidden="false" customHeight="false" outlineLevel="0" collapsed="false">
      <c r="A106" s="1" t="s">
        <v>34</v>
      </c>
      <c r="B106" s="1" t="n">
        <v>53.94</v>
      </c>
      <c r="C106" s="1" t="n">
        <v>0.0534</v>
      </c>
      <c r="D106" s="1" t="n">
        <v>28.57</v>
      </c>
      <c r="E106" s="1" t="n">
        <v>0.6021</v>
      </c>
      <c r="F106" s="1" t="n">
        <v>0.0267</v>
      </c>
      <c r="G106" s="1" t="n">
        <v>0.0486</v>
      </c>
      <c r="H106" s="1" t="n">
        <v>11.64</v>
      </c>
      <c r="I106" s="1" t="n">
        <v>4.65862636437865</v>
      </c>
      <c r="J106" s="1" t="n">
        <v>0.383819617998313</v>
      </c>
      <c r="K106" s="1" t="n">
        <v>99.923245982377</v>
      </c>
      <c r="M106" s="7" t="n">
        <f aca="false">E106/(E106+F106+G106)</f>
        <v>0.888839681133747</v>
      </c>
      <c r="N106" s="7" t="n">
        <f aca="false">F106/(E106+F106+G106)</f>
        <v>0.0394154118689105</v>
      </c>
      <c r="O106" s="7" t="n">
        <f aca="false">1-M106-N106</f>
        <v>0.0717449069973428</v>
      </c>
      <c r="Q106" s="2" t="n">
        <v>0.489296344986078</v>
      </c>
      <c r="R106" s="2" t="n">
        <v>0.000364238149773139</v>
      </c>
      <c r="S106" s="2" t="n">
        <v>0.305422735627978</v>
      </c>
      <c r="T106" s="2" t="n">
        <v>0.00456701889320883</v>
      </c>
      <c r="U106" s="2" t="n">
        <v>0.000205121427733816</v>
      </c>
      <c r="V106" s="2" t="n">
        <v>0.000657237260299657</v>
      </c>
      <c r="W106" s="2" t="n">
        <v>0.113119096803393</v>
      </c>
      <c r="X106" s="2" t="n">
        <v>0.0819270387154651</v>
      </c>
      <c r="Y106" s="2" t="n">
        <v>0.00444116813607054</v>
      </c>
    </row>
    <row r="107" customFormat="false" ht="12.75" hidden="false" customHeight="false" outlineLevel="0" collapsed="false">
      <c r="A107" s="1" t="s">
        <v>34</v>
      </c>
      <c r="B107" s="1" t="n">
        <v>52.88</v>
      </c>
      <c r="C107" s="1" t="n">
        <v>0.0173</v>
      </c>
      <c r="D107" s="1" t="n">
        <v>28.99</v>
      </c>
      <c r="E107" s="1" t="n">
        <v>0.6178</v>
      </c>
      <c r="F107" s="1" t="n">
        <v>0.0296</v>
      </c>
      <c r="G107" s="1" t="n">
        <v>0.0736</v>
      </c>
      <c r="H107" s="1" t="n">
        <v>11.64</v>
      </c>
      <c r="I107" s="1" t="n">
        <v>4.90282067806094</v>
      </c>
      <c r="J107" s="1" t="n">
        <v>0.425414203756652</v>
      </c>
      <c r="K107" s="1" t="n">
        <v>99.5765348818176</v>
      </c>
      <c r="M107" s="7" t="n">
        <f aca="false">E107/(E107+F107+G107)</f>
        <v>0.856865464632455</v>
      </c>
      <c r="N107" s="7" t="n">
        <f aca="false">F107/(E107+F107+G107)</f>
        <v>0.0410540915395284</v>
      </c>
      <c r="O107" s="7" t="n">
        <f aca="false">1-M107-N107</f>
        <v>0.102080443828017</v>
      </c>
      <c r="Q107" s="2" t="n">
        <v>0.479736855074807</v>
      </c>
      <c r="R107" s="2" t="n">
        <v>0.000118015998481241</v>
      </c>
      <c r="S107" s="2" t="n">
        <v>0.309948790184179</v>
      </c>
      <c r="T107" s="2" t="n">
        <v>0.00468665184818298</v>
      </c>
      <c r="U107" s="2" t="n">
        <v>0.000227427034364361</v>
      </c>
      <c r="V107" s="2" t="n">
        <v>0.000995438261175183</v>
      </c>
      <c r="W107" s="2" t="n">
        <v>0.113132279200131</v>
      </c>
      <c r="X107" s="2" t="n">
        <v>0.0862315106083024</v>
      </c>
      <c r="Y107" s="2" t="n">
        <v>0.00492303179037718</v>
      </c>
    </row>
    <row r="108" customFormat="false" ht="12.75" hidden="false" customHeight="false" outlineLevel="0" collapsed="false">
      <c r="A108" s="1" t="s">
        <v>34</v>
      </c>
      <c r="B108" s="1" t="n">
        <v>54.06</v>
      </c>
      <c r="C108" s="1" t="n">
        <v>0.0573</v>
      </c>
      <c r="D108" s="1" t="n">
        <v>27.95</v>
      </c>
      <c r="E108" s="1" t="n">
        <v>0.759</v>
      </c>
      <c r="F108" s="1" t="n">
        <v>0</v>
      </c>
      <c r="G108" s="1" t="n">
        <v>0.077</v>
      </c>
      <c r="H108" s="1" t="n">
        <v>11.63</v>
      </c>
      <c r="I108" s="1" t="n">
        <v>4.62792458489469</v>
      </c>
      <c r="J108" s="1" t="n">
        <v>0.368910943196089</v>
      </c>
      <c r="K108" s="1" t="n">
        <v>99.5301355280908</v>
      </c>
      <c r="M108" s="7" t="n">
        <f aca="false">E108/(E108+F108+G108)</f>
        <v>0.907894736842105</v>
      </c>
      <c r="N108" s="7" t="n">
        <f aca="false">F108/(E108+F108+G108)</f>
        <v>0</v>
      </c>
      <c r="O108" s="7" t="n">
        <f aca="false">1-M108-N108</f>
        <v>0.0921052631578947</v>
      </c>
      <c r="Q108" s="2" t="n">
        <v>0.49282605850392</v>
      </c>
      <c r="R108" s="2" t="n">
        <v>0.000392785447168899</v>
      </c>
      <c r="S108" s="2" t="n">
        <v>0.300282157169674</v>
      </c>
      <c r="T108" s="2" t="n">
        <v>0.00578578844005665</v>
      </c>
      <c r="U108" s="2" t="n">
        <v>0</v>
      </c>
      <c r="V108" s="2" t="n">
        <v>0.00104648552376254</v>
      </c>
      <c r="W108" s="2" t="n">
        <v>0.113584548429595</v>
      </c>
      <c r="X108" s="2" t="n">
        <v>0.0817922665255357</v>
      </c>
      <c r="Y108" s="2" t="n">
        <v>0.00428990996028768</v>
      </c>
    </row>
    <row r="109" customFormat="false" ht="12.75" hidden="false" customHeight="false" outlineLevel="0" collapsed="false">
      <c r="A109" s="1" t="s">
        <v>34</v>
      </c>
      <c r="B109" s="1" t="n">
        <v>54.8</v>
      </c>
      <c r="C109" s="1" t="n">
        <v>0.0332</v>
      </c>
      <c r="D109" s="1" t="n">
        <v>27.71</v>
      </c>
      <c r="E109" s="1" t="n">
        <v>0.4389</v>
      </c>
      <c r="F109" s="1" t="n">
        <v>0.0293</v>
      </c>
      <c r="G109" s="1" t="n">
        <v>0.0627</v>
      </c>
      <c r="H109" s="1" t="n">
        <v>11.63</v>
      </c>
      <c r="I109" s="1" t="n">
        <v>4.53920986726531</v>
      </c>
      <c r="J109" s="1" t="n">
        <v>0.388275229640775</v>
      </c>
      <c r="K109" s="1" t="n">
        <v>99.6315850969061</v>
      </c>
      <c r="M109" s="7" t="n">
        <f aca="false">E109/(E109+F109+G109)</f>
        <v>0.826709361461669</v>
      </c>
      <c r="N109" s="7" t="n">
        <f aca="false">F109/(E109+F109+G109)</f>
        <v>0.0551893011866642</v>
      </c>
      <c r="O109" s="7" t="n">
        <f aca="false">1-M109-N109</f>
        <v>0.118101337351667</v>
      </c>
      <c r="Q109" s="2" t="n">
        <v>0.499446526740222</v>
      </c>
      <c r="R109" s="2" t="n">
        <v>0.000227525285082983</v>
      </c>
      <c r="S109" s="2" t="n">
        <v>0.297628871354578</v>
      </c>
      <c r="T109" s="2" t="n">
        <v>0.00334485404040857</v>
      </c>
      <c r="U109" s="2" t="n">
        <v>0.000226159481094332</v>
      </c>
      <c r="V109" s="2" t="n">
        <v>0.000851924008519518</v>
      </c>
      <c r="W109" s="2" t="n">
        <v>0.113555996454428</v>
      </c>
      <c r="X109" s="2" t="n">
        <v>0.0802041885122021</v>
      </c>
      <c r="Y109" s="2" t="n">
        <v>0.00451395412346378</v>
      </c>
    </row>
    <row r="110" customFormat="false" ht="12.75" hidden="false" customHeight="false" outlineLevel="0" collapsed="false">
      <c r="A110" s="1" t="s">
        <v>34</v>
      </c>
      <c r="B110" s="1" t="n">
        <v>54.91</v>
      </c>
      <c r="C110" s="1" t="n">
        <v>0.023</v>
      </c>
      <c r="D110" s="1" t="n">
        <v>27.29</v>
      </c>
      <c r="E110" s="1" t="n">
        <v>0.6156</v>
      </c>
      <c r="F110" s="1" t="n">
        <v>0</v>
      </c>
      <c r="G110" s="1" t="n">
        <v>0.0333</v>
      </c>
      <c r="H110" s="1" t="n">
        <v>11.62</v>
      </c>
      <c r="I110" s="1" t="n">
        <v>4.87591007335208</v>
      </c>
      <c r="J110" s="1" t="n">
        <v>0.413800305094818</v>
      </c>
      <c r="K110" s="1" t="n">
        <v>99.7816103784469</v>
      </c>
      <c r="M110" s="7" t="n">
        <f aca="false">E110/(E110+F110+G110)</f>
        <v>0.94868238557559</v>
      </c>
      <c r="N110" s="7" t="n">
        <f aca="false">F110/(E110+F110+G110)</f>
        <v>0</v>
      </c>
      <c r="O110" s="7" t="n">
        <f aca="false">1-M110-N110</f>
        <v>0.0513176144244105</v>
      </c>
      <c r="Q110" s="2" t="n">
        <v>0.498807583943498</v>
      </c>
      <c r="R110" s="2" t="n">
        <v>0.000157105932542359</v>
      </c>
      <c r="S110" s="2" t="n">
        <v>0.292156284507624</v>
      </c>
      <c r="T110" s="2" t="n">
        <v>0.00467609544318706</v>
      </c>
      <c r="U110" s="2" t="n">
        <v>0</v>
      </c>
      <c r="V110" s="2" t="n">
        <v>0.000450973181073986</v>
      </c>
      <c r="W110" s="2" t="n">
        <v>0.113086210536006</v>
      </c>
      <c r="X110" s="2" t="n">
        <v>0.0858708257718844</v>
      </c>
      <c r="Y110" s="2" t="n">
        <v>0.00479492068418434</v>
      </c>
    </row>
    <row r="111" customFormat="false" ht="12.75" hidden="false" customHeight="false" outlineLevel="0" collapsed="false">
      <c r="A111" s="1" t="s">
        <v>34</v>
      </c>
      <c r="B111" s="1" t="n">
        <v>53.28</v>
      </c>
      <c r="C111" s="1" t="n">
        <v>0.109</v>
      </c>
      <c r="D111" s="1" t="n">
        <v>28.77</v>
      </c>
      <c r="E111" s="1" t="n">
        <v>0.5621</v>
      </c>
      <c r="F111" s="1" t="n">
        <v>0</v>
      </c>
      <c r="G111" s="1" t="n">
        <v>0.0497</v>
      </c>
      <c r="H111" s="1" t="n">
        <v>11.61</v>
      </c>
      <c r="I111" s="1" t="n">
        <v>4.84756516782462</v>
      </c>
      <c r="J111" s="1" t="n">
        <v>0.428275121042279</v>
      </c>
      <c r="K111" s="1" t="n">
        <v>99.6566402888669</v>
      </c>
      <c r="M111" s="7" t="n">
        <f aca="false">E111/(E111+F111+G111)</f>
        <v>0.918764302059497</v>
      </c>
      <c r="N111" s="7" t="n">
        <f aca="false">F111/(E111+F111+G111)</f>
        <v>0</v>
      </c>
      <c r="O111" s="7" t="n">
        <f aca="false">1-M111-N111</f>
        <v>0.0812356979405033</v>
      </c>
      <c r="Q111" s="2" t="n">
        <v>0.483511384872493</v>
      </c>
      <c r="R111" s="2" t="n">
        <v>0.000743793075696674</v>
      </c>
      <c r="S111" s="2" t="n">
        <v>0.307689334969405</v>
      </c>
      <c r="T111" s="2" t="n">
        <v>0.0042653947021564</v>
      </c>
      <c r="U111" s="2" t="n">
        <v>0</v>
      </c>
      <c r="V111" s="2" t="n">
        <v>0.000672393884714132</v>
      </c>
      <c r="W111" s="2" t="n">
        <v>0.112874704705301</v>
      </c>
      <c r="X111" s="2" t="n">
        <v>0.0852853610441739</v>
      </c>
      <c r="Y111" s="2" t="n">
        <v>0.00495763274606045</v>
      </c>
    </row>
    <row r="112" customFormat="false" ht="12.75" hidden="false" customHeight="false" outlineLevel="0" collapsed="false">
      <c r="A112" s="1" t="s">
        <v>34</v>
      </c>
      <c r="B112" s="1" t="n">
        <v>53.61</v>
      </c>
      <c r="C112" s="1" t="n">
        <v>0.0872</v>
      </c>
      <c r="D112" s="1" t="n">
        <v>28.8</v>
      </c>
      <c r="E112" s="1" t="n">
        <v>0.623</v>
      </c>
      <c r="F112" s="1" t="n">
        <v>0.0388</v>
      </c>
      <c r="G112" s="1" t="n">
        <v>0.0842</v>
      </c>
      <c r="H112" s="1" t="n">
        <v>11.61</v>
      </c>
      <c r="I112" s="1" t="n">
        <v>4.44726026493025</v>
      </c>
      <c r="J112" s="1" t="n">
        <v>0.369080092551661</v>
      </c>
      <c r="K112" s="1" t="n">
        <v>99.6695403574819</v>
      </c>
      <c r="M112" s="7" t="n">
        <f aca="false">E112/(E112+F112+G112)</f>
        <v>0.835120643431635</v>
      </c>
      <c r="N112" s="7" t="n">
        <f aca="false">F112/(E112+F112+G112)</f>
        <v>0.0520107238605898</v>
      </c>
      <c r="O112" s="7" t="n">
        <f aca="false">1-M112-N112</f>
        <v>0.112868632707775</v>
      </c>
      <c r="Q112" s="2" t="n">
        <v>0.488133583031435</v>
      </c>
      <c r="R112" s="2" t="n">
        <v>0.000597024990036206</v>
      </c>
      <c r="S112" s="2" t="n">
        <v>0.309040545013181</v>
      </c>
      <c r="T112" s="2" t="n">
        <v>0.00474333806517868</v>
      </c>
      <c r="U112" s="2" t="n">
        <v>0.00029920121024083</v>
      </c>
      <c r="V112" s="2" t="n">
        <v>0.00114295688940395</v>
      </c>
      <c r="W112" s="2" t="n">
        <v>0.113252296999576</v>
      </c>
      <c r="X112" s="2" t="n">
        <v>0.0785043594549351</v>
      </c>
      <c r="Y112" s="2" t="n">
        <v>0.00428669434601365</v>
      </c>
    </row>
    <row r="113" customFormat="false" ht="12.75" hidden="false" customHeight="false" outlineLevel="0" collapsed="false">
      <c r="A113" s="1" t="s">
        <v>34</v>
      </c>
      <c r="B113" s="1" t="n">
        <v>54.78</v>
      </c>
      <c r="C113" s="1" t="n">
        <v>0.0323</v>
      </c>
      <c r="D113" s="1" t="n">
        <v>27.57</v>
      </c>
      <c r="E113" s="1" t="n">
        <v>0.6924</v>
      </c>
      <c r="F113" s="1" t="n">
        <v>0</v>
      </c>
      <c r="G113" s="1" t="n">
        <v>0.2473</v>
      </c>
      <c r="H113" s="1" t="n">
        <v>11.61</v>
      </c>
      <c r="I113" s="1" t="n">
        <v>4.44333695823181</v>
      </c>
      <c r="J113" s="1" t="n">
        <v>0.376037221781435</v>
      </c>
      <c r="K113" s="1" t="n">
        <v>99.7513741800132</v>
      </c>
      <c r="M113" s="7" t="n">
        <f aca="false">E113/(E113+F113+G113)</f>
        <v>0.736830903479834</v>
      </c>
      <c r="N113" s="7" t="n">
        <f aca="false">F113/(E113+F113+G113)</f>
        <v>0</v>
      </c>
      <c r="O113" s="7" t="n">
        <f aca="false">1-M113-N113</f>
        <v>0.263169096520166</v>
      </c>
      <c r="Q113" s="2" t="n">
        <v>0.499019597942259</v>
      </c>
      <c r="R113" s="2" t="n">
        <v>0.000221248961588345</v>
      </c>
      <c r="S113" s="2" t="n">
        <v>0.295980045772915</v>
      </c>
      <c r="T113" s="2" t="n">
        <v>0.00527419016751066</v>
      </c>
      <c r="U113" s="2" t="n">
        <v>0</v>
      </c>
      <c r="V113" s="2" t="n">
        <v>0.00335849393422684</v>
      </c>
      <c r="W113" s="2" t="n">
        <v>0.11330516636939</v>
      </c>
      <c r="X113" s="2" t="n">
        <v>0.0784717198006273</v>
      </c>
      <c r="Y113" s="2" t="n">
        <v>0.00436953705148319</v>
      </c>
    </row>
    <row r="114" customFormat="false" ht="12.75" hidden="false" customHeight="false" outlineLevel="0" collapsed="false">
      <c r="A114" s="1" t="s">
        <v>34</v>
      </c>
      <c r="B114" s="1" t="n">
        <v>53.3</v>
      </c>
      <c r="C114" s="1" t="n">
        <v>0.071</v>
      </c>
      <c r="D114" s="1" t="n">
        <v>28.57</v>
      </c>
      <c r="E114" s="1" t="n">
        <v>0.6768</v>
      </c>
      <c r="F114" s="1" t="n">
        <v>0.006</v>
      </c>
      <c r="G114" s="1" t="n">
        <v>0.0609</v>
      </c>
      <c r="H114" s="1" t="n">
        <v>11.6</v>
      </c>
      <c r="I114" s="1" t="n">
        <v>4.77425193783459</v>
      </c>
      <c r="J114" s="1" t="n">
        <v>0.431032537862988</v>
      </c>
      <c r="K114" s="1" t="n">
        <v>99.4899844756976</v>
      </c>
      <c r="M114" s="7" t="n">
        <f aca="false">E114/(E114+F114+G114)</f>
        <v>0.91004437273094</v>
      </c>
      <c r="N114" s="7" t="n">
        <f aca="false">F114/(E114+F114+G114)</f>
        <v>0.00806776926179911</v>
      </c>
      <c r="O114" s="7" t="n">
        <f aca="false">1-M114-N114</f>
        <v>0.0818878580072609</v>
      </c>
      <c r="Q114" s="2" t="n">
        <v>0.484907032359042</v>
      </c>
      <c r="R114" s="2" t="n">
        <v>0.00048570521542954</v>
      </c>
      <c r="S114" s="2" t="n">
        <v>0.306317357424142</v>
      </c>
      <c r="T114" s="2" t="n">
        <v>0.00514866665789188</v>
      </c>
      <c r="U114" s="2" t="n">
        <v>4.62297200722931E-005</v>
      </c>
      <c r="V114" s="2" t="n">
        <v>0.000825987440957171</v>
      </c>
      <c r="W114" s="2" t="n">
        <v>0.11306057289102</v>
      </c>
      <c r="X114" s="2" t="n">
        <v>0.0842063716018661</v>
      </c>
      <c r="Y114" s="2" t="n">
        <v>0.00500207668958007</v>
      </c>
    </row>
    <row r="115" customFormat="false" ht="12.75" hidden="false" customHeight="false" outlineLevel="0" collapsed="false">
      <c r="A115" s="1" t="s">
        <v>34</v>
      </c>
      <c r="B115" s="1" t="n">
        <v>53.59</v>
      </c>
      <c r="C115" s="1" t="n">
        <v>0.0849</v>
      </c>
      <c r="D115" s="1" t="n">
        <v>28.97</v>
      </c>
      <c r="E115" s="1" t="n">
        <v>0.6359</v>
      </c>
      <c r="F115" s="1" t="n">
        <v>0</v>
      </c>
      <c r="G115" s="1" t="n">
        <v>0.0512</v>
      </c>
      <c r="H115" s="1" t="n">
        <v>11.59</v>
      </c>
      <c r="I115" s="1" t="n">
        <v>4.63960325969206</v>
      </c>
      <c r="J115" s="1" t="n">
        <v>0.392783285096572</v>
      </c>
      <c r="K115" s="1" t="n">
        <v>99.9543865447887</v>
      </c>
      <c r="M115" s="7" t="n">
        <f aca="false">E115/(E115+F115+G115)</f>
        <v>0.925483917915878</v>
      </c>
      <c r="N115" s="7" t="n">
        <f aca="false">F115/(E115+F115+G115)</f>
        <v>0</v>
      </c>
      <c r="O115" s="7" t="n">
        <f aca="false">1-M115-N115</f>
        <v>0.0745160820841218</v>
      </c>
      <c r="Q115" s="2" t="n">
        <v>0.485788305388564</v>
      </c>
      <c r="R115" s="2" t="n">
        <v>0.000578700867645376</v>
      </c>
      <c r="S115" s="2" t="n">
        <v>0.309486626188277</v>
      </c>
      <c r="T115" s="2" t="n">
        <v>0.00482009141717047</v>
      </c>
      <c r="U115" s="2" t="n">
        <v>0</v>
      </c>
      <c r="V115" s="2" t="n">
        <v>0.000691923589987086</v>
      </c>
      <c r="W115" s="2" t="n">
        <v>0.112556000718978</v>
      </c>
      <c r="X115" s="2" t="n">
        <v>0.0815365799864531</v>
      </c>
      <c r="Y115" s="2" t="n">
        <v>0.00454177184292518</v>
      </c>
    </row>
    <row r="116" customFormat="false" ht="12.75" hidden="false" customHeight="false" outlineLevel="0" collapsed="false">
      <c r="A116" s="1" t="s">
        <v>34</v>
      </c>
      <c r="B116" s="1" t="n">
        <v>53.43</v>
      </c>
      <c r="C116" s="1" t="n">
        <v>0.0817</v>
      </c>
      <c r="D116" s="1" t="n">
        <v>29.06</v>
      </c>
      <c r="E116" s="1" t="n">
        <v>0.6526</v>
      </c>
      <c r="F116" s="1" t="n">
        <v>0.0116</v>
      </c>
      <c r="G116" s="1" t="n">
        <v>0.0713</v>
      </c>
      <c r="H116" s="1" t="n">
        <v>11.59</v>
      </c>
      <c r="I116" s="1" t="n">
        <v>4.40148244445966</v>
      </c>
      <c r="J116" s="1" t="n">
        <v>0.36692954018779</v>
      </c>
      <c r="K116" s="1" t="n">
        <v>99.6656119846475</v>
      </c>
      <c r="M116" s="7" t="n">
        <f aca="false">E116/(E116+F116+G116)</f>
        <v>0.887287559483345</v>
      </c>
      <c r="N116" s="7" t="n">
        <f aca="false">F116/(E116+F116+G116)</f>
        <v>0.0157715839564922</v>
      </c>
      <c r="O116" s="7" t="n">
        <f aca="false">1-M116-N116</f>
        <v>0.0969408565601631</v>
      </c>
      <c r="Q116" s="2" t="n">
        <v>0.486530785329211</v>
      </c>
      <c r="R116" s="2" t="n">
        <v>0.000559410163625528</v>
      </c>
      <c r="S116" s="2" t="n">
        <v>0.311853666295115</v>
      </c>
      <c r="T116" s="2" t="n">
        <v>0.00496907294713902</v>
      </c>
      <c r="U116" s="2" t="n">
        <v>8.94585553283058E-005</v>
      </c>
      <c r="V116" s="2" t="n">
        <v>0.000967920212498477</v>
      </c>
      <c r="W116" s="2" t="n">
        <v>0.113065603809112</v>
      </c>
      <c r="X116" s="2" t="n">
        <v>0.0777020493263552</v>
      </c>
      <c r="Y116" s="2" t="n">
        <v>0.00426203336161446</v>
      </c>
    </row>
    <row r="117" customFormat="false" ht="12.75" hidden="false" customHeight="false" outlineLevel="0" collapsed="false">
      <c r="A117" s="1" t="s">
        <v>34</v>
      </c>
      <c r="B117" s="1" t="n">
        <v>55.21</v>
      </c>
      <c r="C117" s="1" t="n">
        <v>0.0658</v>
      </c>
      <c r="D117" s="1" t="n">
        <v>26.22</v>
      </c>
      <c r="E117" s="1" t="n">
        <v>0.7755</v>
      </c>
      <c r="F117" s="1" t="n">
        <v>0</v>
      </c>
      <c r="G117" s="1" t="n">
        <v>0.0314</v>
      </c>
      <c r="H117" s="1" t="n">
        <v>11.59</v>
      </c>
      <c r="I117" s="1" t="n">
        <v>5.3537229230411</v>
      </c>
      <c r="J117" s="1" t="n">
        <v>0.472035362086891</v>
      </c>
      <c r="K117" s="1" t="n">
        <v>99.718458285128</v>
      </c>
      <c r="M117" s="7" t="n">
        <f aca="false">E117/(E117+F117+G117)</f>
        <v>0.961085636386169</v>
      </c>
      <c r="N117" s="7" t="n">
        <f aca="false">F117/(E117+F117+G117)</f>
        <v>0</v>
      </c>
      <c r="O117" s="7" t="n">
        <f aca="false">1-M117-N117</f>
        <v>0.0389143636138307</v>
      </c>
      <c r="Q117" s="2" t="n">
        <v>0.500757060967675</v>
      </c>
      <c r="R117" s="2" t="n">
        <v>0.000448764374656265</v>
      </c>
      <c r="S117" s="2" t="n">
        <v>0.280267096843697</v>
      </c>
      <c r="T117" s="2" t="n">
        <v>0.00588158378892621</v>
      </c>
      <c r="U117" s="2" t="n">
        <v>0</v>
      </c>
      <c r="V117" s="2" t="n">
        <v>0.000424584231108675</v>
      </c>
      <c r="W117" s="2" t="n">
        <v>0.112619783903765</v>
      </c>
      <c r="X117" s="2" t="n">
        <v>0.0941398654725134</v>
      </c>
      <c r="Y117" s="2" t="n">
        <v>0.00546126041765794</v>
      </c>
    </row>
    <row r="118" customFormat="false" ht="12.75" hidden="false" customHeight="false" outlineLevel="0" collapsed="false">
      <c r="A118" s="1" t="s">
        <v>34</v>
      </c>
      <c r="B118" s="1" t="n">
        <v>55.15</v>
      </c>
      <c r="C118" s="1" t="n">
        <v>0.0537</v>
      </c>
      <c r="D118" s="1" t="n">
        <v>27.47</v>
      </c>
      <c r="E118" s="1" t="n">
        <v>0.6562</v>
      </c>
      <c r="F118" s="1" t="n">
        <v>0</v>
      </c>
      <c r="G118" s="1" t="n">
        <v>0.1068</v>
      </c>
      <c r="H118" s="1" t="n">
        <v>11.59</v>
      </c>
      <c r="I118" s="1" t="n">
        <v>4.33478034555271</v>
      </c>
      <c r="J118" s="1" t="n">
        <v>0.366279197639499</v>
      </c>
      <c r="K118" s="1" t="n">
        <v>99.7277595431922</v>
      </c>
      <c r="M118" s="7" t="n">
        <f aca="false">E118/(E118+F118+G118)</f>
        <v>0.86002621231979</v>
      </c>
      <c r="N118" s="7" t="n">
        <f aca="false">F118/(E118+F118+G118)</f>
        <v>0</v>
      </c>
      <c r="O118" s="7" t="n">
        <f aca="false">1-M118-N118</f>
        <v>0.13997378768021</v>
      </c>
      <c r="Q118" s="2" t="n">
        <v>0.503379773887423</v>
      </c>
      <c r="R118" s="2" t="n">
        <v>0.000368559555058941</v>
      </c>
      <c r="S118" s="2" t="n">
        <v>0.295487420524126</v>
      </c>
      <c r="T118" s="2" t="n">
        <v>0.00500829177390078</v>
      </c>
      <c r="U118" s="2" t="n">
        <v>0</v>
      </c>
      <c r="V118" s="2" t="n">
        <v>0.00145327022303652</v>
      </c>
      <c r="W118" s="2" t="n">
        <v>0.113332795038193</v>
      </c>
      <c r="X118" s="2" t="n">
        <v>0.0767053556432082</v>
      </c>
      <c r="Y118" s="2" t="n">
        <v>0.00426453335505416</v>
      </c>
    </row>
    <row r="119" customFormat="false" ht="12.75" hidden="false" customHeight="false" outlineLevel="0" collapsed="false">
      <c r="A119" s="1" t="s">
        <v>34</v>
      </c>
      <c r="B119" s="1" t="n">
        <v>53.55</v>
      </c>
      <c r="C119" s="1" t="n">
        <v>0.055</v>
      </c>
      <c r="D119" s="1" t="n">
        <v>28.94</v>
      </c>
      <c r="E119" s="1" t="n">
        <v>0.6646</v>
      </c>
      <c r="F119" s="1" t="n">
        <v>0</v>
      </c>
      <c r="G119" s="1" t="n">
        <v>0.063</v>
      </c>
      <c r="H119" s="1" t="n">
        <v>11.58</v>
      </c>
      <c r="I119" s="1" t="n">
        <v>4.4515158217824</v>
      </c>
      <c r="J119" s="1" t="n">
        <v>0.437226423336272</v>
      </c>
      <c r="K119" s="1" t="n">
        <v>99.7413422451187</v>
      </c>
      <c r="M119" s="7" t="n">
        <f aca="false">E119/(E119+F119+G119)</f>
        <v>0.913413963716328</v>
      </c>
      <c r="N119" s="7" t="n">
        <f aca="false">F119/(E119+F119+G119)</f>
        <v>0</v>
      </c>
      <c r="O119" s="7" t="n">
        <f aca="false">1-M119-N119</f>
        <v>0.0865860362836725</v>
      </c>
      <c r="Q119" s="2" t="n">
        <v>0.487081080675552</v>
      </c>
      <c r="R119" s="2" t="n">
        <v>0.000376172999392166</v>
      </c>
      <c r="S119" s="2" t="n">
        <v>0.310220437081388</v>
      </c>
      <c r="T119" s="2" t="n">
        <v>0.00505481510068782</v>
      </c>
      <c r="U119" s="2" t="n">
        <v>0</v>
      </c>
      <c r="V119" s="2" t="n">
        <v>0.000854293718493277</v>
      </c>
      <c r="W119" s="2" t="n">
        <v>0.112842386948388</v>
      </c>
      <c r="X119" s="2" t="n">
        <v>0.078497902945744</v>
      </c>
      <c r="Y119" s="2" t="n">
        <v>0.00507291053035521</v>
      </c>
    </row>
    <row r="120" customFormat="false" ht="12.75" hidden="false" customHeight="false" outlineLevel="0" collapsed="false">
      <c r="A120" s="1" t="s">
        <v>34</v>
      </c>
      <c r="B120" s="1" t="n">
        <v>53.23</v>
      </c>
      <c r="C120" s="1" t="n">
        <v>0.1101</v>
      </c>
      <c r="D120" s="1" t="n">
        <v>28.84</v>
      </c>
      <c r="E120" s="1" t="n">
        <v>0.568</v>
      </c>
      <c r="F120" s="1" t="n">
        <v>0.0119</v>
      </c>
      <c r="G120" s="1" t="n">
        <v>0.0527</v>
      </c>
      <c r="H120" s="1" t="n">
        <v>11.57</v>
      </c>
      <c r="I120" s="1" t="n">
        <v>4.78091764805197</v>
      </c>
      <c r="J120" s="1" t="n">
        <v>0.415428203761378</v>
      </c>
      <c r="K120" s="1" t="n">
        <v>99.5790458518134</v>
      </c>
      <c r="M120" s="7" t="n">
        <f aca="false">E120/(E120+F120+G120)</f>
        <v>0.89788175782485</v>
      </c>
      <c r="N120" s="7" t="n">
        <f aca="false">F120/(E120+F120+G120)</f>
        <v>0.0188112551375277</v>
      </c>
      <c r="O120" s="7" t="n">
        <f aca="false">1-M120-N120</f>
        <v>0.0833069870376225</v>
      </c>
      <c r="Q120" s="2" t="n">
        <v>0.483652990283289</v>
      </c>
      <c r="R120" s="2" t="n">
        <v>0.000752225193512797</v>
      </c>
      <c r="S120" s="2" t="n">
        <v>0.308818109471192</v>
      </c>
      <c r="T120" s="2" t="n">
        <v>0.00431547791401503</v>
      </c>
      <c r="U120" s="2" t="n">
        <v>9.15720870208597E-005</v>
      </c>
      <c r="V120" s="2" t="n">
        <v>0.000713859764094482</v>
      </c>
      <c r="W120" s="2" t="n">
        <v>0.112624451537143</v>
      </c>
      <c r="X120" s="2" t="n">
        <v>0.0842164676975796</v>
      </c>
      <c r="Y120" s="2" t="n">
        <v>0.00481484605215286</v>
      </c>
    </row>
    <row r="121" customFormat="false" ht="12.75" hidden="false" customHeight="false" outlineLevel="0" collapsed="false">
      <c r="A121" s="1" t="s">
        <v>34</v>
      </c>
      <c r="B121" s="1" t="n">
        <v>53.32</v>
      </c>
      <c r="C121" s="1" t="n">
        <v>0.0507</v>
      </c>
      <c r="D121" s="1" t="n">
        <v>29.27</v>
      </c>
      <c r="E121" s="1" t="n">
        <v>0.6439</v>
      </c>
      <c r="F121" s="1" t="n">
        <v>0</v>
      </c>
      <c r="G121" s="1" t="n">
        <v>0.04</v>
      </c>
      <c r="H121" s="1" t="n">
        <v>11.57</v>
      </c>
      <c r="I121" s="1" t="n">
        <v>4.45146932908415</v>
      </c>
      <c r="J121" s="1" t="n">
        <v>0.369154860542677</v>
      </c>
      <c r="K121" s="1" t="n">
        <v>99.7152241896268</v>
      </c>
      <c r="M121" s="7" t="n">
        <f aca="false">E121/(E121+F121+G121)</f>
        <v>0.941511916946922</v>
      </c>
      <c r="N121" s="7" t="n">
        <f aca="false">F121/(E121+F121+G121)</f>
        <v>0</v>
      </c>
      <c r="O121" s="7" t="n">
        <f aca="false">1-M121-N121</f>
        <v>0.058488083053078</v>
      </c>
      <c r="Q121" s="2" t="n">
        <v>0.484960635604018</v>
      </c>
      <c r="R121" s="2" t="n">
        <v>0.000346742799712467</v>
      </c>
      <c r="S121" s="2" t="n">
        <v>0.313739473046998</v>
      </c>
      <c r="T121" s="2" t="n">
        <v>0.00489708817814758</v>
      </c>
      <c r="U121" s="2" t="n">
        <v>0</v>
      </c>
      <c r="V121" s="2" t="n">
        <v>0.000542376940148611</v>
      </c>
      <c r="W121" s="2" t="n">
        <v>0.112738337312782</v>
      </c>
      <c r="X121" s="2" t="n">
        <v>0.0784924853574736</v>
      </c>
      <c r="Y121" s="2" t="n">
        <v>0.00428286076071954</v>
      </c>
    </row>
    <row r="122" customFormat="false" ht="12.75" hidden="false" customHeight="false" outlineLevel="0" collapsed="false">
      <c r="A122" s="1" t="s">
        <v>34</v>
      </c>
      <c r="B122" s="1" t="n">
        <v>54.44</v>
      </c>
      <c r="C122" s="1" t="n">
        <v>0.0579</v>
      </c>
      <c r="D122" s="1" t="n">
        <v>27.62</v>
      </c>
      <c r="E122" s="1" t="n">
        <v>0.7792</v>
      </c>
      <c r="F122" s="1" t="n">
        <v>0.0058</v>
      </c>
      <c r="G122" s="1" t="n">
        <v>0.3312</v>
      </c>
      <c r="H122" s="1" t="n">
        <v>11.56</v>
      </c>
      <c r="I122" s="1" t="n">
        <v>4.47135939447391</v>
      </c>
      <c r="J122" s="1" t="n">
        <v>0.379490113958213</v>
      </c>
      <c r="K122" s="1" t="n">
        <v>99.6449495084321</v>
      </c>
      <c r="M122" s="7" t="n">
        <f aca="false">E122/(E122+F122+G122)</f>
        <v>0.698082780863645</v>
      </c>
      <c r="N122" s="7" t="n">
        <f aca="false">F122/(E122+F122+G122)</f>
        <v>0.005196201397599</v>
      </c>
      <c r="O122" s="7" t="n">
        <f aca="false">1-M122-N122</f>
        <v>0.296721017738757</v>
      </c>
      <c r="Q122" s="2" t="n">
        <v>0.4961668277764</v>
      </c>
      <c r="R122" s="2" t="n">
        <v>0.000396799683577992</v>
      </c>
      <c r="S122" s="2" t="n">
        <v>0.296662994295535</v>
      </c>
      <c r="T122" s="2" t="n">
        <v>0.00593829412027632</v>
      </c>
      <c r="U122" s="2" t="n">
        <v>4.47688916035768E-005</v>
      </c>
      <c r="V122" s="2" t="n">
        <v>0.00450012745966666</v>
      </c>
      <c r="W122" s="2" t="n">
        <v>0.112872816448594</v>
      </c>
      <c r="X122" s="2" t="n">
        <v>0.0790055380458511</v>
      </c>
      <c r="Y122" s="2" t="n">
        <v>0.004411833278496</v>
      </c>
    </row>
    <row r="123" customFormat="false" ht="12.75" hidden="false" customHeight="false" outlineLevel="0" collapsed="false">
      <c r="A123" s="1" t="s">
        <v>34</v>
      </c>
      <c r="B123" s="1" t="n">
        <v>53.52</v>
      </c>
      <c r="C123" s="1" t="n">
        <v>0.0613</v>
      </c>
      <c r="D123" s="1" t="n">
        <v>28.78</v>
      </c>
      <c r="E123" s="1" t="n">
        <v>0.5852</v>
      </c>
      <c r="F123" s="1" t="n">
        <v>0</v>
      </c>
      <c r="G123" s="1" t="n">
        <v>0.0631</v>
      </c>
      <c r="H123" s="1" t="n">
        <v>11.55</v>
      </c>
      <c r="I123" s="1" t="n">
        <v>4.92707327277575</v>
      </c>
      <c r="J123" s="1" t="n">
        <v>0.431301503872659</v>
      </c>
      <c r="K123" s="1" t="n">
        <v>99.9179747766484</v>
      </c>
      <c r="M123" s="7" t="n">
        <f aca="false">E123/(E123+F123+G123)</f>
        <v>0.902668517661576</v>
      </c>
      <c r="N123" s="7" t="n">
        <f aca="false">F123/(E123+F123+G123)</f>
        <v>0</v>
      </c>
      <c r="O123" s="7" t="n">
        <f aca="false">1-M123-N123</f>
        <v>0.0973314823384236</v>
      </c>
      <c r="Q123" s="2" t="n">
        <v>0.484156266681734</v>
      </c>
      <c r="R123" s="2" t="n">
        <v>0.000416977932801658</v>
      </c>
      <c r="S123" s="2" t="n">
        <v>0.306824711988239</v>
      </c>
      <c r="T123" s="2" t="n">
        <v>0.00442666770049867</v>
      </c>
      <c r="U123" s="2" t="n">
        <v>0</v>
      </c>
      <c r="V123" s="2" t="n">
        <v>0.000850988497373609</v>
      </c>
      <c r="W123" s="2" t="n">
        <v>0.111936920804219</v>
      </c>
      <c r="X123" s="2" t="n">
        <v>0.0864105603505956</v>
      </c>
      <c r="Y123" s="2" t="n">
        <v>0.0049769060445394</v>
      </c>
    </row>
    <row r="124" customFormat="false" ht="12.75" hidden="false" customHeight="false" outlineLevel="0" collapsed="false">
      <c r="A124" s="1" t="s">
        <v>34</v>
      </c>
      <c r="B124" s="1" t="n">
        <v>53.56</v>
      </c>
      <c r="C124" s="1" t="n">
        <v>0.1313</v>
      </c>
      <c r="D124" s="1" t="n">
        <v>27.98</v>
      </c>
      <c r="E124" s="1" t="n">
        <v>0.6753</v>
      </c>
      <c r="F124" s="1" t="n">
        <v>0</v>
      </c>
      <c r="G124" s="1" t="n">
        <v>0.024</v>
      </c>
      <c r="H124" s="1" t="n">
        <v>11.55</v>
      </c>
      <c r="I124" s="1" t="n">
        <v>5.23464793372106</v>
      </c>
      <c r="J124" s="1" t="n">
        <v>0.465343566610611</v>
      </c>
      <c r="K124" s="1" t="n">
        <v>99.6205915003317</v>
      </c>
      <c r="M124" s="7" t="n">
        <f aca="false">E124/(E124+F124+G124)</f>
        <v>0.965679965679966</v>
      </c>
      <c r="N124" s="7" t="n">
        <f aca="false">F124/(E124+F124+G124)</f>
        <v>0</v>
      </c>
      <c r="O124" s="7" t="n">
        <f aca="false">1-M124-N124</f>
        <v>0.0343200343200344</v>
      </c>
      <c r="Q124" s="2" t="n">
        <v>0.485367293195207</v>
      </c>
      <c r="R124" s="2" t="n">
        <v>0.00089470076809968</v>
      </c>
      <c r="S124" s="2" t="n">
        <v>0.298818679631721</v>
      </c>
      <c r="T124" s="2" t="n">
        <v>0.005117169947434</v>
      </c>
      <c r="U124" s="2" t="n">
        <v>0</v>
      </c>
      <c r="V124" s="2" t="n">
        <v>0.000324239602998068</v>
      </c>
      <c r="W124" s="2" t="n">
        <v>0.112133103609052</v>
      </c>
      <c r="X124" s="2" t="n">
        <v>0.0919656754395695</v>
      </c>
      <c r="Y124" s="2" t="n">
        <v>0.00537913780591812</v>
      </c>
    </row>
    <row r="125" customFormat="false" ht="12.75" hidden="false" customHeight="false" outlineLevel="0" collapsed="false">
      <c r="A125" s="1" t="s">
        <v>34</v>
      </c>
      <c r="B125" s="1" t="n">
        <v>55.19</v>
      </c>
      <c r="C125" s="1" t="n">
        <v>0.0244</v>
      </c>
      <c r="D125" s="1" t="n">
        <v>26.95</v>
      </c>
      <c r="E125" s="1" t="n">
        <v>0.6797</v>
      </c>
      <c r="F125" s="1" t="n">
        <v>0</v>
      </c>
      <c r="G125" s="1" t="n">
        <v>0.0739</v>
      </c>
      <c r="H125" s="1" t="n">
        <v>11.54</v>
      </c>
      <c r="I125" s="1" t="n">
        <v>4.77246716675777</v>
      </c>
      <c r="J125" s="1" t="n">
        <v>0.407720454259531</v>
      </c>
      <c r="K125" s="1" t="n">
        <v>99.6381876210173</v>
      </c>
      <c r="M125" s="7" t="n">
        <f aca="false">E125/(E125+F125+G125)</f>
        <v>0.901937367303609</v>
      </c>
      <c r="N125" s="7" t="n">
        <f aca="false">F125/(E125+F125+G125)</f>
        <v>0</v>
      </c>
      <c r="O125" s="7" t="n">
        <f aca="false">1-M125-N125</f>
        <v>0.0980626326963906</v>
      </c>
      <c r="Q125" s="2" t="n">
        <v>0.502718944407012</v>
      </c>
      <c r="R125" s="2" t="n">
        <v>0.000167123617783542</v>
      </c>
      <c r="S125" s="2" t="n">
        <v>0.289303521303268</v>
      </c>
      <c r="T125" s="2" t="n">
        <v>0.00517708480115516</v>
      </c>
      <c r="U125" s="2" t="n">
        <v>0</v>
      </c>
      <c r="V125" s="2" t="n">
        <v>0.00100353881218818</v>
      </c>
      <c r="W125" s="2" t="n">
        <v>0.112614052000395</v>
      </c>
      <c r="X125" s="2" t="n">
        <v>0.0842783752229332</v>
      </c>
      <c r="Y125" s="2" t="n">
        <v>0.00473735983526517</v>
      </c>
    </row>
    <row r="126" customFormat="false" ht="12.75" hidden="false" customHeight="false" outlineLevel="0" collapsed="false">
      <c r="A126" s="1" t="s">
        <v>34</v>
      </c>
      <c r="B126" s="1" t="n">
        <v>54.92</v>
      </c>
      <c r="C126" s="1" t="n">
        <v>0</v>
      </c>
      <c r="D126" s="1" t="n">
        <v>27.67</v>
      </c>
      <c r="E126" s="1" t="n">
        <v>0.6373</v>
      </c>
      <c r="F126" s="1" t="n">
        <v>0</v>
      </c>
      <c r="G126" s="1" t="n">
        <v>0.051</v>
      </c>
      <c r="H126" s="1" t="n">
        <v>11.54</v>
      </c>
      <c r="I126" s="1" t="n">
        <v>4.70220948999026</v>
      </c>
      <c r="J126" s="1" t="n">
        <v>0.408845282405314</v>
      </c>
      <c r="K126" s="1" t="n">
        <v>99.9293547723956</v>
      </c>
      <c r="M126" s="7" t="n">
        <f aca="false">E126/(E126+F126+G126)</f>
        <v>0.925904402150225</v>
      </c>
      <c r="N126" s="7" t="n">
        <f aca="false">F126/(E126+F126+G126)</f>
        <v>0</v>
      </c>
      <c r="O126" s="7" t="n">
        <f aca="false">1-M126-N126</f>
        <v>0.0740955978497748</v>
      </c>
      <c r="Q126" s="2" t="n">
        <v>0.498643444932655</v>
      </c>
      <c r="R126" s="2" t="n">
        <v>0</v>
      </c>
      <c r="S126" s="2" t="n">
        <v>0.296073022797916</v>
      </c>
      <c r="T126" s="2" t="n">
        <v>0.00483845443685313</v>
      </c>
      <c r="U126" s="2" t="n">
        <v>0</v>
      </c>
      <c r="V126" s="2" t="n">
        <v>0.000690326650064994</v>
      </c>
      <c r="W126" s="2" t="n">
        <v>0.112250249130278</v>
      </c>
      <c r="X126" s="2" t="n">
        <v>0.0827694190805957</v>
      </c>
      <c r="Y126" s="2" t="n">
        <v>0.00473508297163682</v>
      </c>
    </row>
    <row r="127" customFormat="false" ht="12.75" hidden="false" customHeight="false" outlineLevel="0" collapsed="false">
      <c r="A127" s="1" t="s">
        <v>34</v>
      </c>
      <c r="B127" s="1" t="n">
        <v>53.84</v>
      </c>
      <c r="C127" s="1" t="n">
        <v>0.0507</v>
      </c>
      <c r="D127" s="1" t="n">
        <v>27.93</v>
      </c>
      <c r="E127" s="1" t="n">
        <v>1.2456</v>
      </c>
      <c r="F127" s="1" t="n">
        <v>0.015</v>
      </c>
      <c r="G127" s="1" t="n">
        <v>0.4906</v>
      </c>
      <c r="H127" s="1" t="n">
        <v>11.54</v>
      </c>
      <c r="I127" s="1" t="n">
        <v>4.18276785137154</v>
      </c>
      <c r="J127" s="1" t="n">
        <v>0.365548116146363</v>
      </c>
      <c r="K127" s="1" t="n">
        <v>99.6602159675179</v>
      </c>
      <c r="M127" s="7" t="n">
        <f aca="false">E127/(E127+F127+G127)</f>
        <v>0.711283691183189</v>
      </c>
      <c r="N127" s="7" t="n">
        <f aca="false">F127/(E127+F127+G127)</f>
        <v>0.00856555504796711</v>
      </c>
      <c r="O127" s="7" t="n">
        <f aca="false">1-M127-N127</f>
        <v>0.280150753768844</v>
      </c>
      <c r="Q127" s="2" t="n">
        <v>0.491609551934846</v>
      </c>
      <c r="R127" s="2" t="n">
        <v>0.000348101877283559</v>
      </c>
      <c r="S127" s="2" t="n">
        <v>0.300549693873503</v>
      </c>
      <c r="T127" s="2" t="n">
        <v>0.00951036121926092</v>
      </c>
      <c r="U127" s="2" t="n">
        <v>0.00011599660015613</v>
      </c>
      <c r="V127" s="2" t="n">
        <v>0.0066783270449565</v>
      </c>
      <c r="W127" s="2" t="n">
        <v>0.112886755023746</v>
      </c>
      <c r="X127" s="2" t="n">
        <v>0.0740435734948981</v>
      </c>
      <c r="Y127" s="2" t="n">
        <v>0.00425763893134946</v>
      </c>
    </row>
    <row r="128" customFormat="false" ht="12.75" hidden="false" customHeight="false" outlineLevel="0" collapsed="false">
      <c r="A128" s="1" t="s">
        <v>34</v>
      </c>
      <c r="B128" s="1" t="n">
        <v>55.06</v>
      </c>
      <c r="C128" s="1" t="n">
        <v>0.0753</v>
      </c>
      <c r="D128" s="1" t="n">
        <v>26.9</v>
      </c>
      <c r="E128" s="1" t="n">
        <v>0.6803</v>
      </c>
      <c r="F128" s="1" t="n">
        <v>0</v>
      </c>
      <c r="G128" s="1" t="n">
        <v>0.1348</v>
      </c>
      <c r="H128" s="1" t="n">
        <v>11.51</v>
      </c>
      <c r="I128" s="1" t="n">
        <v>4.82851049401249</v>
      </c>
      <c r="J128" s="1" t="n">
        <v>0.425140124565533</v>
      </c>
      <c r="K128" s="1" t="n">
        <v>99.614050618578</v>
      </c>
      <c r="M128" s="7" t="n">
        <f aca="false">E128/(E128+F128+G128)</f>
        <v>0.834621518832045</v>
      </c>
      <c r="N128" s="7" t="n">
        <f aca="false">F128/(E128+F128+G128)</f>
        <v>0</v>
      </c>
      <c r="O128" s="7" t="n">
        <f aca="false">1-M128-N128</f>
        <v>0.165378481167955</v>
      </c>
      <c r="Q128" s="2" t="n">
        <v>0.501354985501072</v>
      </c>
      <c r="R128" s="2" t="n">
        <v>0.00051556954068687</v>
      </c>
      <c r="S128" s="2" t="n">
        <v>0.288663254525691</v>
      </c>
      <c r="T128" s="2" t="n">
        <v>0.00517979716235762</v>
      </c>
      <c r="U128" s="2" t="n">
        <v>0</v>
      </c>
      <c r="V128" s="2" t="n">
        <v>0.00182988543736015</v>
      </c>
      <c r="W128" s="2" t="n">
        <v>0.112281026280787</v>
      </c>
      <c r="X128" s="2" t="n">
        <v>0.0852374911301209</v>
      </c>
      <c r="Y128" s="2" t="n">
        <v>0.00493799042192443</v>
      </c>
    </row>
    <row r="129" customFormat="false" ht="12.75" hidden="false" customHeight="false" outlineLevel="0" collapsed="false">
      <c r="A129" s="1" t="s">
        <v>34</v>
      </c>
      <c r="B129" s="1" t="n">
        <v>55.01</v>
      </c>
      <c r="C129" s="1" t="n">
        <v>0.0369</v>
      </c>
      <c r="D129" s="1" t="n">
        <v>27.75</v>
      </c>
      <c r="E129" s="1" t="n">
        <v>0.6938</v>
      </c>
      <c r="F129" s="1" t="n">
        <v>0.0061</v>
      </c>
      <c r="G129" s="1" t="n">
        <v>0.035</v>
      </c>
      <c r="H129" s="1" t="n">
        <v>11.51</v>
      </c>
      <c r="I129" s="1" t="n">
        <v>4.43610246216114</v>
      </c>
      <c r="J129" s="1" t="n">
        <v>0.367060489870122</v>
      </c>
      <c r="K129" s="1" t="n">
        <v>99.8449629520313</v>
      </c>
      <c r="M129" s="7" t="n">
        <f aca="false">E129/(E129+F129+G129)</f>
        <v>0.944074023676691</v>
      </c>
      <c r="N129" s="7" t="n">
        <f aca="false">F129/(E129+F129+G129)</f>
        <v>0.00830044904068581</v>
      </c>
      <c r="O129" s="7" t="n">
        <f aca="false">1-M129-N129</f>
        <v>0.0476255272826235</v>
      </c>
      <c r="Q129" s="2" t="n">
        <v>0.50110193130909</v>
      </c>
      <c r="R129" s="2" t="n">
        <v>0.000252751616856908</v>
      </c>
      <c r="S129" s="2" t="n">
        <v>0.297904807605914</v>
      </c>
      <c r="T129" s="2" t="n">
        <v>0.00528471874175093</v>
      </c>
      <c r="U129" s="2" t="n">
        <v>4.70601174242779E-005</v>
      </c>
      <c r="V129" s="2" t="n">
        <v>0.000475310440356098</v>
      </c>
      <c r="W129" s="2" t="n">
        <v>0.112326357087068</v>
      </c>
      <c r="X129" s="2" t="n">
        <v>0.0783419447145251</v>
      </c>
      <c r="Y129" s="2" t="n">
        <v>0.00426511836701423</v>
      </c>
    </row>
    <row r="130" customFormat="false" ht="12.75" hidden="false" customHeight="false" outlineLevel="0" collapsed="false">
      <c r="A130" s="1" t="s">
        <v>34</v>
      </c>
      <c r="B130" s="1" t="n">
        <v>54.78</v>
      </c>
      <c r="C130" s="1" t="n">
        <v>0.0884</v>
      </c>
      <c r="D130" s="1" t="n">
        <v>27.07</v>
      </c>
      <c r="E130" s="1" t="n">
        <v>0.7308</v>
      </c>
      <c r="F130" s="1" t="n">
        <v>0.0087</v>
      </c>
      <c r="G130" s="1" t="n">
        <v>0.0818</v>
      </c>
      <c r="H130" s="1" t="n">
        <v>11.5</v>
      </c>
      <c r="I130" s="1" t="n">
        <v>5.07467603637788</v>
      </c>
      <c r="J130" s="1" t="n">
        <v>0.443177695323784</v>
      </c>
      <c r="K130" s="1" t="n">
        <v>99.7775537317017</v>
      </c>
      <c r="M130" s="7" t="n">
        <f aca="false">E130/(E130+F130+G130)</f>
        <v>0.889808839644466</v>
      </c>
      <c r="N130" s="7" t="n">
        <f aca="false">F130/(E130+F130+G130)</f>
        <v>0.0105929623767198</v>
      </c>
      <c r="O130" s="7" t="n">
        <f aca="false">1-M130-N130</f>
        <v>0.0995981979788141</v>
      </c>
      <c r="Q130" s="2" t="n">
        <v>0.497038924866277</v>
      </c>
      <c r="R130" s="2" t="n">
        <v>0.000603120073139843</v>
      </c>
      <c r="S130" s="2" t="n">
        <v>0.289458776388588</v>
      </c>
      <c r="T130" s="2" t="n">
        <v>0.00554459799373108</v>
      </c>
      <c r="U130" s="2" t="n">
        <v>6.68538412490734E-005</v>
      </c>
      <c r="V130" s="2" t="n">
        <v>0.0011064876088917</v>
      </c>
      <c r="W130" s="2" t="n">
        <v>0.111786184411036</v>
      </c>
      <c r="X130" s="2" t="n">
        <v>0.0892657880733228</v>
      </c>
      <c r="Y130" s="2" t="n">
        <v>0.0051292667437647</v>
      </c>
    </row>
    <row r="131" customFormat="false" ht="12.75" hidden="false" customHeight="false" outlineLevel="0" collapsed="false">
      <c r="A131" s="1" t="s">
        <v>34</v>
      </c>
      <c r="B131" s="1" t="n">
        <v>53.6</v>
      </c>
      <c r="C131" s="1" t="n">
        <v>0.0755</v>
      </c>
      <c r="D131" s="1" t="n">
        <v>28.83</v>
      </c>
      <c r="E131" s="1" t="n">
        <v>0.7269</v>
      </c>
      <c r="F131" s="1" t="n">
        <v>0.0232</v>
      </c>
      <c r="G131" s="1" t="n">
        <v>0.0446</v>
      </c>
      <c r="H131" s="1" t="n">
        <v>11.49</v>
      </c>
      <c r="I131" s="1" t="n">
        <v>4.69647748852724</v>
      </c>
      <c r="J131" s="1" t="n">
        <v>0.400635017008879</v>
      </c>
      <c r="K131" s="1" t="n">
        <v>99.8873125055361</v>
      </c>
      <c r="M131" s="7" t="n">
        <f aca="false">E131/(E131+F131+G131)</f>
        <v>0.914684786711967</v>
      </c>
      <c r="N131" s="7" t="n">
        <f aca="false">F131/(E131+F131+G131)</f>
        <v>0.0291934063168491</v>
      </c>
      <c r="O131" s="7" t="n">
        <f aca="false">1-M131-N131</f>
        <v>0.056121806971184</v>
      </c>
      <c r="Q131" s="2" t="n">
        <v>0.486156646578784</v>
      </c>
      <c r="R131" s="2" t="n">
        <v>0.000514922102989564</v>
      </c>
      <c r="S131" s="2" t="n">
        <v>0.30816703028904</v>
      </c>
      <c r="T131" s="2" t="n">
        <v>0.005513016069236</v>
      </c>
      <c r="U131" s="2" t="n">
        <v>0.000178212500045686</v>
      </c>
      <c r="V131" s="2" t="n">
        <v>0.000603074790359532</v>
      </c>
      <c r="W131" s="2" t="n">
        <v>0.11164862674223</v>
      </c>
      <c r="X131" s="2" t="n">
        <v>0.0825832615077044</v>
      </c>
      <c r="Y131" s="2" t="n">
        <v>0.00463520941961131</v>
      </c>
    </row>
    <row r="132" customFormat="false" ht="12.75" hidden="false" customHeight="false" outlineLevel="0" collapsed="false">
      <c r="A132" s="1" t="s">
        <v>34</v>
      </c>
      <c r="B132" s="1" t="n">
        <v>53.43</v>
      </c>
      <c r="C132" s="1" t="n">
        <v>0.0505</v>
      </c>
      <c r="D132" s="1" t="n">
        <v>28.78</v>
      </c>
      <c r="E132" s="1" t="n">
        <v>0.5292</v>
      </c>
      <c r="F132" s="1" t="n">
        <v>0.0506</v>
      </c>
      <c r="G132" s="1" t="n">
        <v>0.0261</v>
      </c>
      <c r="H132" s="1" t="n">
        <v>11.49</v>
      </c>
      <c r="I132" s="1" t="n">
        <v>4.94333817745752</v>
      </c>
      <c r="J132" s="1" t="n">
        <v>0.425231568985945</v>
      </c>
      <c r="K132" s="1" t="n">
        <v>99.7249697464435</v>
      </c>
      <c r="M132" s="7" t="n">
        <f aca="false">E132/(E132+F132+G132)</f>
        <v>0.873411454035319</v>
      </c>
      <c r="N132" s="7" t="n">
        <f aca="false">F132/(E132+F132+G132)</f>
        <v>0.0835121307146394</v>
      </c>
      <c r="O132" s="7" t="n">
        <f aca="false">1-M132-N132</f>
        <v>0.0430764152500412</v>
      </c>
      <c r="Q132" s="2" t="n">
        <v>0.484208274493881</v>
      </c>
      <c r="R132" s="2" t="n">
        <v>0.000344129224122661</v>
      </c>
      <c r="S132" s="2" t="n">
        <v>0.307374556402623</v>
      </c>
      <c r="T132" s="2" t="n">
        <v>0.00401023681457282</v>
      </c>
      <c r="U132" s="2" t="n">
        <v>0.000388361606761388</v>
      </c>
      <c r="V132" s="2" t="n">
        <v>0.000352624446695897</v>
      </c>
      <c r="W132" s="2" t="n">
        <v>0.111554984511177</v>
      </c>
      <c r="X132" s="2" t="n">
        <v>0.0868511757632404</v>
      </c>
      <c r="Y132" s="2" t="n">
        <v>0.00491565673692662</v>
      </c>
    </row>
    <row r="133" customFormat="false" ht="12.75" hidden="false" customHeight="false" outlineLevel="0" collapsed="false">
      <c r="A133" s="1" t="s">
        <v>34</v>
      </c>
      <c r="B133" s="1" t="n">
        <v>54.86</v>
      </c>
      <c r="C133" s="1" t="n">
        <v>0</v>
      </c>
      <c r="D133" s="1" t="n">
        <v>27.35</v>
      </c>
      <c r="E133" s="1" t="n">
        <v>0.7206</v>
      </c>
      <c r="F133" s="1" t="n">
        <v>0</v>
      </c>
      <c r="G133" s="1" t="n">
        <v>0.1042</v>
      </c>
      <c r="H133" s="1" t="n">
        <v>11.49</v>
      </c>
      <c r="I133" s="1" t="n">
        <v>4.93942208009437</v>
      </c>
      <c r="J133" s="1" t="n">
        <v>0.425446473003107</v>
      </c>
      <c r="K133" s="1" t="n">
        <v>99.8896685530975</v>
      </c>
      <c r="M133" s="7" t="n">
        <f aca="false">E133/(E133+F133+G133)</f>
        <v>0.873666343355965</v>
      </c>
      <c r="N133" s="7" t="n">
        <f aca="false">F133/(E133+F133+G133)</f>
        <v>0</v>
      </c>
      <c r="O133" s="7" t="n">
        <f aca="false">1-M133-N133</f>
        <v>0.126333656644035</v>
      </c>
      <c r="Q133" s="2" t="n">
        <v>0.497469327762259</v>
      </c>
      <c r="R133" s="2" t="n">
        <v>0</v>
      </c>
      <c r="S133" s="2" t="n">
        <v>0.29227921286246</v>
      </c>
      <c r="T133" s="2" t="n">
        <v>0.00546396507664753</v>
      </c>
      <c r="U133" s="2" t="n">
        <v>0</v>
      </c>
      <c r="V133" s="2" t="n">
        <v>0.00140865000894941</v>
      </c>
      <c r="W133" s="2" t="n">
        <v>0.111622682001787</v>
      </c>
      <c r="X133" s="2" t="n">
        <v>0.0868350366815103</v>
      </c>
      <c r="Y133" s="2" t="n">
        <v>0.00492112560638609</v>
      </c>
    </row>
    <row r="134" customFormat="false" ht="12.75" hidden="false" customHeight="false" outlineLevel="0" collapsed="false">
      <c r="A134" s="1" t="s">
        <v>34</v>
      </c>
      <c r="B134" s="1" t="n">
        <v>53.21</v>
      </c>
      <c r="C134" s="1" t="n">
        <v>0.0633</v>
      </c>
      <c r="D134" s="1" t="n">
        <v>28.93</v>
      </c>
      <c r="E134" s="1" t="n">
        <v>0.6204</v>
      </c>
      <c r="F134" s="1" t="n">
        <v>0.0262</v>
      </c>
      <c r="G134" s="1" t="n">
        <v>0.0739</v>
      </c>
      <c r="H134" s="1" t="n">
        <v>11.48</v>
      </c>
      <c r="I134" s="1" t="n">
        <v>4.84544847985253</v>
      </c>
      <c r="J134" s="1" t="n">
        <v>0.412299708001645</v>
      </c>
      <c r="K134" s="1" t="n">
        <v>99.6615481878542</v>
      </c>
      <c r="M134" s="7" t="n">
        <f aca="false">E134/(E134+F134+G134)</f>
        <v>0.861068702290076</v>
      </c>
      <c r="N134" s="7" t="n">
        <f aca="false">F134/(E134+F134+G134)</f>
        <v>0.0363636363636364</v>
      </c>
      <c r="O134" s="7" t="n">
        <f aca="false">1-M134-N134</f>
        <v>0.102567661346287</v>
      </c>
      <c r="Q134" s="2" t="n">
        <v>0.482755843409731</v>
      </c>
      <c r="R134" s="2" t="n">
        <v>0.000431838277658477</v>
      </c>
      <c r="S134" s="2" t="n">
        <v>0.309323422584179</v>
      </c>
      <c r="T134" s="2" t="n">
        <v>0.0047066209223401</v>
      </c>
      <c r="U134" s="2" t="n">
        <v>0.00020131415456105</v>
      </c>
      <c r="V134" s="2" t="n">
        <v>0.00099954786676742</v>
      </c>
      <c r="W134" s="2" t="n">
        <v>0.111583013844698</v>
      </c>
      <c r="X134" s="2" t="n">
        <v>0.0852268835990971</v>
      </c>
      <c r="Y134" s="2" t="n">
        <v>0.00477151534096847</v>
      </c>
    </row>
    <row r="135" customFormat="false" ht="12.75" hidden="false" customHeight="false" outlineLevel="0" collapsed="false">
      <c r="A135" s="1" t="s">
        <v>35</v>
      </c>
      <c r="B135" s="1" t="n">
        <v>53.12</v>
      </c>
      <c r="C135" s="1" t="n">
        <v>0.1034</v>
      </c>
      <c r="D135" s="1" t="n">
        <v>28.78</v>
      </c>
      <c r="E135" s="1" t="n">
        <v>0.685</v>
      </c>
      <c r="F135" s="1" t="n">
        <v>0</v>
      </c>
      <c r="G135" s="1" t="n">
        <v>0.0363</v>
      </c>
      <c r="H135" s="1" t="n">
        <v>11.48</v>
      </c>
      <c r="I135" s="1" t="n">
        <v>5.10231395441539</v>
      </c>
      <c r="J135" s="1" t="n">
        <v>0.443838097480407</v>
      </c>
      <c r="K135" s="1" t="n">
        <v>99.7508520518958</v>
      </c>
      <c r="M135" s="7" t="n">
        <f aca="false">E135/(E135+F135+G135)</f>
        <v>0.949674199362263</v>
      </c>
      <c r="N135" s="7" t="n">
        <f aca="false">F135/(E135+F135+G135)</f>
        <v>0</v>
      </c>
      <c r="O135" s="7" t="n">
        <f aca="false">1-M135-N135</f>
        <v>0.0503258006377374</v>
      </c>
      <c r="Q135" s="2" t="n">
        <v>0.480729585030653</v>
      </c>
      <c r="R135" s="2" t="n">
        <v>0.000703633434078353</v>
      </c>
      <c r="S135" s="2" t="n">
        <v>0.306947193157009</v>
      </c>
      <c r="T135" s="2" t="n">
        <v>0.00518365998598243</v>
      </c>
      <c r="U135" s="2" t="n">
        <v>0</v>
      </c>
      <c r="V135" s="2" t="n">
        <v>0.000489749821982576</v>
      </c>
      <c r="W135" s="2" t="n">
        <v>0.111302928442105</v>
      </c>
      <c r="X135" s="2" t="n">
        <v>0.0895196364242871</v>
      </c>
      <c r="Y135" s="2" t="n">
        <v>0.00512361370390273</v>
      </c>
    </row>
    <row r="136" customFormat="false" ht="12.75" hidden="false" customHeight="false" outlineLevel="0" collapsed="false">
      <c r="A136" s="1" t="s">
        <v>35</v>
      </c>
      <c r="B136" s="1" t="n">
        <v>53.88</v>
      </c>
      <c r="C136" s="1" t="n">
        <v>0.0411</v>
      </c>
      <c r="D136" s="1" t="n">
        <v>28.13</v>
      </c>
      <c r="E136" s="1" t="n">
        <v>0.6549</v>
      </c>
      <c r="F136" s="1" t="n">
        <v>0</v>
      </c>
      <c r="G136" s="1" t="n">
        <v>0.0444</v>
      </c>
      <c r="H136" s="1" t="n">
        <v>11.48</v>
      </c>
      <c r="I136" s="1" t="n">
        <v>4.92549220520667</v>
      </c>
      <c r="J136" s="1" t="n">
        <v>0.4132327501761</v>
      </c>
      <c r="K136" s="1" t="n">
        <v>99.5691249553828</v>
      </c>
      <c r="M136" s="7" t="n">
        <f aca="false">E136/(E136+F136+G136)</f>
        <v>0.936507936507937</v>
      </c>
      <c r="N136" s="7" t="n">
        <f aca="false">F136/(E136+F136+G136)</f>
        <v>0</v>
      </c>
      <c r="O136" s="7" t="n">
        <f aca="false">1-M136-N136</f>
        <v>0.0634920634920635</v>
      </c>
      <c r="Q136" s="2" t="n">
        <v>0.489591614338357</v>
      </c>
      <c r="R136" s="2" t="n">
        <v>0.00028082214362848</v>
      </c>
      <c r="S136" s="2" t="n">
        <v>0.301235539785893</v>
      </c>
      <c r="T136" s="2" t="n">
        <v>0.0049760475940167</v>
      </c>
      <c r="U136" s="2" t="n">
        <v>0</v>
      </c>
      <c r="V136" s="2" t="n">
        <v>0.000601470361492367</v>
      </c>
      <c r="W136" s="2" t="n">
        <v>0.11175583060327</v>
      </c>
      <c r="X136" s="2" t="n">
        <v>0.0867689550835185</v>
      </c>
      <c r="Y136" s="2" t="n">
        <v>0.00478972008982461</v>
      </c>
    </row>
    <row r="137" customFormat="false" ht="12.75" hidden="false" customHeight="false" outlineLevel="0" collapsed="false">
      <c r="A137" s="1" t="s">
        <v>35</v>
      </c>
      <c r="B137" s="1" t="n">
        <v>54.83</v>
      </c>
      <c r="C137" s="1" t="n">
        <v>0.0983</v>
      </c>
      <c r="D137" s="1" t="n">
        <v>27.52</v>
      </c>
      <c r="E137" s="1" t="n">
        <v>0.5334</v>
      </c>
      <c r="F137" s="1" t="n">
        <v>0.0348</v>
      </c>
      <c r="G137" s="1" t="n">
        <v>0.0427</v>
      </c>
      <c r="H137" s="1" t="n">
        <v>11.47</v>
      </c>
      <c r="I137" s="1" t="n">
        <v>4.828058370389</v>
      </c>
      <c r="J137" s="1" t="n">
        <v>0.382526208843996</v>
      </c>
      <c r="K137" s="1" t="n">
        <v>99.739784579233</v>
      </c>
      <c r="M137" s="7" t="n">
        <f aca="false">E137/(E137+F137+G137)</f>
        <v>0.873137993124898</v>
      </c>
      <c r="N137" s="7" t="n">
        <f aca="false">F137/(E137+F137+G137)</f>
        <v>0.0569651334097234</v>
      </c>
      <c r="O137" s="7" t="n">
        <f aca="false">1-M137-N137</f>
        <v>0.0698968734653789</v>
      </c>
      <c r="Q137" s="2" t="n">
        <v>0.498402008767363</v>
      </c>
      <c r="R137" s="2" t="n">
        <v>0.000671890036060225</v>
      </c>
      <c r="S137" s="2" t="n">
        <v>0.294808540402806</v>
      </c>
      <c r="T137" s="2" t="n">
        <v>0.0040543169871445</v>
      </c>
      <c r="U137" s="2" t="n">
        <v>0.000267904199853411</v>
      </c>
      <c r="V137" s="2" t="n">
        <v>0.000578647779680815</v>
      </c>
      <c r="W137" s="2" t="n">
        <v>0.11169838016928</v>
      </c>
      <c r="X137" s="2" t="n">
        <v>0.0850829222878855</v>
      </c>
      <c r="Y137" s="2" t="n">
        <v>0.00443538936992751</v>
      </c>
    </row>
    <row r="138" customFormat="false" ht="12.75" hidden="false" customHeight="false" outlineLevel="0" collapsed="false">
      <c r="A138" s="1" t="s">
        <v>35</v>
      </c>
      <c r="B138" s="1" t="n">
        <v>54.97</v>
      </c>
      <c r="C138" s="1" t="n">
        <v>0.0273</v>
      </c>
      <c r="D138" s="1" t="n">
        <v>27.49</v>
      </c>
      <c r="E138" s="1" t="n">
        <v>0.511</v>
      </c>
      <c r="F138" s="1" t="n">
        <v>0.0423</v>
      </c>
      <c r="G138" s="1" t="n">
        <v>0.0651</v>
      </c>
      <c r="H138" s="1" t="n">
        <v>11.47</v>
      </c>
      <c r="I138" s="1" t="n">
        <v>4.77219136180713</v>
      </c>
      <c r="J138" s="1" t="n">
        <v>0.408005799700054</v>
      </c>
      <c r="K138" s="1" t="n">
        <v>99.7558971615072</v>
      </c>
      <c r="M138" s="7" t="n">
        <f aca="false">E138/(E138+F138+G138)</f>
        <v>0.826326002587322</v>
      </c>
      <c r="N138" s="7" t="n">
        <f aca="false">F138/(E138+F138+G138)</f>
        <v>0.0684023285899094</v>
      </c>
      <c r="O138" s="7" t="n">
        <f aca="false">1-M138-N138</f>
        <v>0.105271668822769</v>
      </c>
      <c r="Q138" s="2" t="n">
        <v>0.499690656693783</v>
      </c>
      <c r="R138" s="2" t="n">
        <v>0.000186604143859704</v>
      </c>
      <c r="S138" s="2" t="n">
        <v>0.294496626835482</v>
      </c>
      <c r="T138" s="2" t="n">
        <v>0.00388418175290578</v>
      </c>
      <c r="U138" s="2" t="n">
        <v>0.000325652637007754</v>
      </c>
      <c r="V138" s="2" t="n">
        <v>0.000882229058839664</v>
      </c>
      <c r="W138" s="2" t="n">
        <v>0.111701969094816</v>
      </c>
      <c r="X138" s="2" t="n">
        <v>0.0841011026882535</v>
      </c>
      <c r="Y138" s="2" t="n">
        <v>0.00473097709505261</v>
      </c>
    </row>
    <row r="139" customFormat="false" ht="12.75" hidden="false" customHeight="false" outlineLevel="0" collapsed="false">
      <c r="A139" s="1" t="s">
        <v>35</v>
      </c>
      <c r="B139" s="1" t="n">
        <v>54.15</v>
      </c>
      <c r="C139" s="1" t="n">
        <v>0.0664</v>
      </c>
      <c r="D139" s="1" t="n">
        <v>28</v>
      </c>
      <c r="E139" s="1" t="n">
        <v>0.6799</v>
      </c>
      <c r="F139" s="1" t="n">
        <v>0</v>
      </c>
      <c r="G139" s="1" t="n">
        <v>0.1158</v>
      </c>
      <c r="H139" s="1" t="n">
        <v>11.46</v>
      </c>
      <c r="I139" s="1" t="n">
        <v>4.79467066108623</v>
      </c>
      <c r="J139" s="1" t="n">
        <v>0.408177652487753</v>
      </c>
      <c r="K139" s="1" t="n">
        <v>99.674948313574</v>
      </c>
      <c r="M139" s="7" t="n">
        <f aca="false">E139/(E139+F139+G139)</f>
        <v>0.854467764232751</v>
      </c>
      <c r="N139" s="7" t="n">
        <f aca="false">F139/(E139+F139+G139)</f>
        <v>0</v>
      </c>
      <c r="O139" s="7" t="n">
        <f aca="false">1-M139-N139</f>
        <v>0.145532235767249</v>
      </c>
      <c r="Q139" s="2" t="n">
        <v>0.492126988773244</v>
      </c>
      <c r="R139" s="2" t="n">
        <v>0.000453763904288709</v>
      </c>
      <c r="S139" s="2" t="n">
        <v>0.299893357268236</v>
      </c>
      <c r="T139" s="2" t="n">
        <v>0.00516686262256099</v>
      </c>
      <c r="U139" s="2" t="n">
        <v>0</v>
      </c>
      <c r="V139" s="2" t="n">
        <v>0.00156896103893948</v>
      </c>
      <c r="W139" s="2" t="n">
        <v>0.111579717770218</v>
      </c>
      <c r="X139" s="2" t="n">
        <v>0.0844784333210607</v>
      </c>
      <c r="Y139" s="2" t="n">
        <v>0.00473191530145288</v>
      </c>
    </row>
    <row r="140" customFormat="false" ht="12.75" hidden="false" customHeight="false" outlineLevel="0" collapsed="false">
      <c r="A140" s="1" t="s">
        <v>35</v>
      </c>
      <c r="B140" s="1" t="n">
        <v>53.42</v>
      </c>
      <c r="C140" s="1" t="n">
        <v>0.0108</v>
      </c>
      <c r="D140" s="1" t="n">
        <v>28.69</v>
      </c>
      <c r="E140" s="1" t="n">
        <v>0.552</v>
      </c>
      <c r="F140" s="1" t="n">
        <v>0</v>
      </c>
      <c r="G140" s="1" t="n">
        <v>0.0696</v>
      </c>
      <c r="H140" s="1" t="n">
        <v>11.46</v>
      </c>
      <c r="I140" s="1" t="n">
        <v>5.09404420012716</v>
      </c>
      <c r="J140" s="1" t="n">
        <v>0.484395020078056</v>
      </c>
      <c r="K140" s="1" t="n">
        <v>99.7808392202052</v>
      </c>
      <c r="M140" s="7" t="n">
        <f aca="false">E140/(E140+F140+G140)</f>
        <v>0.888030888030888</v>
      </c>
      <c r="N140" s="7" t="n">
        <f aca="false">F140/(E140+F140+G140)</f>
        <v>0</v>
      </c>
      <c r="O140" s="7" t="n">
        <f aca="false">1-M140-N140</f>
        <v>0.111969111969112</v>
      </c>
      <c r="Q140" s="2" t="n">
        <v>0.483107849588515</v>
      </c>
      <c r="R140" s="2" t="n">
        <v>7.34424422599108E-005</v>
      </c>
      <c r="S140" s="2" t="n">
        <v>0.305774209036412</v>
      </c>
      <c r="T140" s="2" t="n">
        <v>0.00417428829014268</v>
      </c>
      <c r="U140" s="2" t="n">
        <v>0</v>
      </c>
      <c r="V140" s="2" t="n">
        <v>0.000938370460217476</v>
      </c>
      <c r="W140" s="2" t="n">
        <v>0.11103163804528</v>
      </c>
      <c r="X140" s="2" t="n">
        <v>0.089312298645555</v>
      </c>
      <c r="Y140" s="2" t="n">
        <v>0.00558790349161824</v>
      </c>
    </row>
    <row r="141" customFormat="false" ht="12.75" hidden="false" customHeight="false" outlineLevel="0" collapsed="false">
      <c r="A141" s="1" t="s">
        <v>35</v>
      </c>
      <c r="B141" s="1" t="n">
        <v>56.29</v>
      </c>
      <c r="C141" s="1" t="n">
        <v>0.0618</v>
      </c>
      <c r="D141" s="1" t="n">
        <v>26.45</v>
      </c>
      <c r="E141" s="1" t="n">
        <v>0.6108</v>
      </c>
      <c r="F141" s="1" t="n">
        <v>0.0547</v>
      </c>
      <c r="G141" s="1" t="n">
        <v>0.0667</v>
      </c>
      <c r="H141" s="1" t="n">
        <v>11.46</v>
      </c>
      <c r="I141" s="1" t="n">
        <v>4.46683619600716</v>
      </c>
      <c r="J141" s="1" t="n">
        <v>0.371249231215231</v>
      </c>
      <c r="K141" s="1" t="n">
        <v>99.8320854272224</v>
      </c>
      <c r="M141" s="7" t="n">
        <f aca="false">E141/(E141+F141+G141)</f>
        <v>0.834198306473641</v>
      </c>
      <c r="N141" s="7" t="n">
        <f aca="false">F141/(E141+F141+G141)</f>
        <v>0.0747063643813166</v>
      </c>
      <c r="O141" s="7" t="n">
        <f aca="false">1-M141-N141</f>
        <v>0.0910953291450423</v>
      </c>
      <c r="Q141" s="2" t="n">
        <v>0.513711548366349</v>
      </c>
      <c r="R141" s="2" t="n">
        <v>0.000424091628845336</v>
      </c>
      <c r="S141" s="2" t="n">
        <v>0.284474831896268</v>
      </c>
      <c r="T141" s="2" t="n">
        <v>0.00466111974452543</v>
      </c>
      <c r="U141" s="2" t="n">
        <v>0.000422779719635766</v>
      </c>
      <c r="V141" s="2" t="n">
        <v>0.000907483614137622</v>
      </c>
      <c r="W141" s="2" t="n">
        <v>0.11204555106169</v>
      </c>
      <c r="X141" s="2" t="n">
        <v>0.0790308139216969</v>
      </c>
      <c r="Y141" s="2" t="n">
        <v>0.00432178004685147</v>
      </c>
    </row>
    <row r="142" customFormat="false" ht="12.75" hidden="false" customHeight="false" outlineLevel="0" collapsed="false">
      <c r="A142" s="1" t="s">
        <v>35</v>
      </c>
      <c r="B142" s="1" t="n">
        <v>53.35</v>
      </c>
      <c r="C142" s="1" t="n">
        <v>0.0424</v>
      </c>
      <c r="D142" s="1" t="n">
        <v>28.98</v>
      </c>
      <c r="E142" s="1" t="n">
        <v>0.6717</v>
      </c>
      <c r="F142" s="1" t="n">
        <v>0</v>
      </c>
      <c r="G142" s="1" t="n">
        <v>0.0795</v>
      </c>
      <c r="H142" s="1" t="n">
        <v>11.45</v>
      </c>
      <c r="I142" s="1" t="n">
        <v>4.82642782051243</v>
      </c>
      <c r="J142" s="1" t="n">
        <v>0.413758641815023</v>
      </c>
      <c r="K142" s="1" t="n">
        <v>99.8137864623275</v>
      </c>
      <c r="M142" s="7" t="n">
        <f aca="false">E142/(E142+F142+G142)</f>
        <v>0.894169329073483</v>
      </c>
      <c r="N142" s="7" t="n">
        <f aca="false">F142/(E142+F142+G142)</f>
        <v>0</v>
      </c>
      <c r="O142" s="7" t="n">
        <f aca="false">1-M142-N142</f>
        <v>0.105830670926518</v>
      </c>
      <c r="Q142" s="2" t="n">
        <v>0.483389610478626</v>
      </c>
      <c r="R142" s="2" t="n">
        <v>0.000288876284347085</v>
      </c>
      <c r="S142" s="2" t="n">
        <v>0.309450623514144</v>
      </c>
      <c r="T142" s="2" t="n">
        <v>0.00508910472408955</v>
      </c>
      <c r="U142" s="2" t="n">
        <v>0</v>
      </c>
      <c r="V142" s="2" t="n">
        <v>0.00107387787465875</v>
      </c>
      <c r="W142" s="2" t="n">
        <v>0.111145093059592</v>
      </c>
      <c r="X142" s="2" t="n">
        <v>0.0847807104415733</v>
      </c>
      <c r="Y142" s="2" t="n">
        <v>0.00478210362296961</v>
      </c>
    </row>
    <row r="143" customFormat="false" ht="12.75" hidden="false" customHeight="false" outlineLevel="0" collapsed="false">
      <c r="A143" s="1" t="s">
        <v>35</v>
      </c>
      <c r="B143" s="1" t="n">
        <v>53.52</v>
      </c>
      <c r="C143" s="1" t="n">
        <v>0.1645</v>
      </c>
      <c r="D143" s="1" t="n">
        <v>28.22</v>
      </c>
      <c r="E143" s="1" t="n">
        <v>1.1025</v>
      </c>
      <c r="F143" s="1" t="n">
        <v>0</v>
      </c>
      <c r="G143" s="1" t="n">
        <v>0.5494</v>
      </c>
      <c r="H143" s="1" t="n">
        <v>11.45</v>
      </c>
      <c r="I143" s="1" t="n">
        <v>4.23389901044829</v>
      </c>
      <c r="J143" s="1" t="n">
        <v>0.38896556527901</v>
      </c>
      <c r="K143" s="1" t="n">
        <v>99.6292645757273</v>
      </c>
      <c r="M143" s="7" t="n">
        <f aca="false">E143/(E143+F143+G143)</f>
        <v>0.667413281675646</v>
      </c>
      <c r="N143" s="7" t="n">
        <f aca="false">F143/(E143+F143+G143)</f>
        <v>0</v>
      </c>
      <c r="O143" s="7" t="n">
        <f aca="false">1-M143-N143</f>
        <v>0.332586718324354</v>
      </c>
      <c r="Q143" s="2" t="n">
        <v>0.488263163230836</v>
      </c>
      <c r="R143" s="2" t="n">
        <v>0.00112846190499627</v>
      </c>
      <c r="S143" s="2" t="n">
        <v>0.303406554000397</v>
      </c>
      <c r="T143" s="2" t="n">
        <v>0.00841045720425192</v>
      </c>
      <c r="U143" s="2" t="n">
        <v>0</v>
      </c>
      <c r="V143" s="2" t="n">
        <v>0.00747224991158038</v>
      </c>
      <c r="W143" s="2" t="n">
        <v>0.111909063484575</v>
      </c>
      <c r="X143" s="2" t="n">
        <v>0.0748835971319493</v>
      </c>
      <c r="Y143" s="2" t="n">
        <v>0.00452645313141397</v>
      </c>
    </row>
    <row r="144" customFormat="false" ht="12.75" hidden="false" customHeight="false" outlineLevel="0" collapsed="false">
      <c r="A144" s="1" t="s">
        <v>35</v>
      </c>
      <c r="B144" s="1" t="n">
        <v>54.62</v>
      </c>
      <c r="C144" s="1" t="n">
        <v>0.0958</v>
      </c>
      <c r="D144" s="1" t="n">
        <v>27.7</v>
      </c>
      <c r="E144" s="1" t="n">
        <v>0.5954</v>
      </c>
      <c r="F144" s="1" t="n">
        <v>0.0556</v>
      </c>
      <c r="G144" s="1" t="n">
        <v>0.078</v>
      </c>
      <c r="H144" s="1" t="n">
        <v>11.42</v>
      </c>
      <c r="I144" s="1" t="n">
        <v>4.53902540699317</v>
      </c>
      <c r="J144" s="1" t="n">
        <v>0.410731991475438</v>
      </c>
      <c r="K144" s="1" t="n">
        <v>99.5145573984686</v>
      </c>
      <c r="M144" s="7" t="n">
        <f aca="false">E144/(E144+F144+G144)</f>
        <v>0.816735253772291</v>
      </c>
      <c r="N144" s="7" t="n">
        <f aca="false">F144/(E144+F144+G144)</f>
        <v>0.0762688614540466</v>
      </c>
      <c r="O144" s="7" t="n">
        <f aca="false">1-M144-N144</f>
        <v>0.106995884773663</v>
      </c>
      <c r="Q144" s="2" t="n">
        <v>0.498557824266658</v>
      </c>
      <c r="R144" s="2" t="n">
        <v>0.000657525339723429</v>
      </c>
      <c r="S144" s="2" t="n">
        <v>0.297970796938684</v>
      </c>
      <c r="T144" s="2" t="n">
        <v>0.00454439237436193</v>
      </c>
      <c r="U144" s="2" t="n">
        <v>0.000429810847562813</v>
      </c>
      <c r="V144" s="2" t="n">
        <v>0.00106141035713992</v>
      </c>
      <c r="W144" s="2" t="n">
        <v>0.111673946336981</v>
      </c>
      <c r="X144" s="2" t="n">
        <v>0.0803220533115074</v>
      </c>
      <c r="Y144" s="2" t="n">
        <v>0.00478224022738243</v>
      </c>
    </row>
    <row r="145" customFormat="false" ht="12.75" hidden="false" customHeight="false" outlineLevel="0" collapsed="false">
      <c r="A145" s="1" t="s">
        <v>35</v>
      </c>
      <c r="B145" s="1" t="n">
        <v>53.65</v>
      </c>
      <c r="C145" s="1" t="n">
        <v>0.0377</v>
      </c>
      <c r="D145" s="1" t="n">
        <v>28.62</v>
      </c>
      <c r="E145" s="1" t="n">
        <v>0.7146</v>
      </c>
      <c r="F145" s="1" t="n">
        <v>0</v>
      </c>
      <c r="G145" s="1" t="n">
        <v>0.0571</v>
      </c>
      <c r="H145" s="1" t="n">
        <v>11.41</v>
      </c>
      <c r="I145" s="1" t="n">
        <v>4.98799613690354</v>
      </c>
      <c r="J145" s="1" t="n">
        <v>0.482575035705632</v>
      </c>
      <c r="K145" s="1" t="n">
        <v>99.9599711726092</v>
      </c>
      <c r="M145" s="7" t="n">
        <f aca="false">E145/(E145+F145+G145)</f>
        <v>0.926007515874044</v>
      </c>
      <c r="N145" s="7" t="n">
        <f aca="false">F145/(E145+F145+G145)</f>
        <v>0</v>
      </c>
      <c r="O145" s="7" t="n">
        <f aca="false">1-M145-N145</f>
        <v>0.0739924841259557</v>
      </c>
      <c r="Q145" s="2" t="n">
        <v>0.485084435274614</v>
      </c>
      <c r="R145" s="2" t="n">
        <v>0.000256313870261398</v>
      </c>
      <c r="S145" s="2" t="n">
        <v>0.304963129585227</v>
      </c>
      <c r="T145" s="2" t="n">
        <v>0.0054027363764159</v>
      </c>
      <c r="U145" s="2" t="n">
        <v>0</v>
      </c>
      <c r="V145" s="2" t="n">
        <v>0.00076967716078672</v>
      </c>
      <c r="W145" s="2" t="n">
        <v>0.110523639329489</v>
      </c>
      <c r="X145" s="2" t="n">
        <v>0.0874343467657676</v>
      </c>
      <c r="Y145" s="2" t="n">
        <v>0.00556572163743831</v>
      </c>
    </row>
    <row r="146" customFormat="false" ht="12.75" hidden="false" customHeight="false" outlineLevel="0" collapsed="false">
      <c r="A146" s="1" t="s">
        <v>35</v>
      </c>
      <c r="B146" s="1" t="n">
        <v>52.83</v>
      </c>
      <c r="C146" s="1" t="n">
        <v>0.0348</v>
      </c>
      <c r="D146" s="1" t="n">
        <v>29.27</v>
      </c>
      <c r="E146" s="1" t="n">
        <v>0.6296</v>
      </c>
      <c r="F146" s="1" t="n">
        <v>0.0119</v>
      </c>
      <c r="G146" s="1" t="n">
        <v>0.0456</v>
      </c>
      <c r="H146" s="1" t="n">
        <v>11.41</v>
      </c>
      <c r="I146" s="1" t="n">
        <v>5.06724761649028</v>
      </c>
      <c r="J146" s="1" t="n">
        <v>0.438757671969229</v>
      </c>
      <c r="K146" s="1" t="n">
        <v>99.7379052884595</v>
      </c>
      <c r="M146" s="7" t="n">
        <f aca="false">E146/(E146+F146+G146)</f>
        <v>0.916314946878184</v>
      </c>
      <c r="N146" s="7" t="n">
        <f aca="false">F146/(E146+F146+G146)</f>
        <v>0.0173191675156455</v>
      </c>
      <c r="O146" s="7" t="n">
        <f aca="false">1-M146-N146</f>
        <v>0.0663658856061708</v>
      </c>
      <c r="Q146" s="2" t="n">
        <v>0.477828172764171</v>
      </c>
      <c r="R146" s="2" t="n">
        <v>0.000236675623623928</v>
      </c>
      <c r="S146" s="2" t="n">
        <v>0.311992358242495</v>
      </c>
      <c r="T146" s="2" t="n">
        <v>0.00476166691200004</v>
      </c>
      <c r="U146" s="2" t="n">
        <v>9.11542333402467E-005</v>
      </c>
      <c r="V146" s="2" t="n">
        <v>0.000614866542694422</v>
      </c>
      <c r="W146" s="2" t="n">
        <v>0.110560171818055</v>
      </c>
      <c r="X146" s="2" t="n">
        <v>0.0888529019151589</v>
      </c>
      <c r="Y146" s="2" t="n">
        <v>0.00506203194846176</v>
      </c>
    </row>
    <row r="147" customFormat="false" ht="12.75" hidden="false" customHeight="false" outlineLevel="0" collapsed="false">
      <c r="A147" s="1" t="s">
        <v>35</v>
      </c>
      <c r="B147" s="1" t="n">
        <v>54.65</v>
      </c>
      <c r="C147" s="1" t="n">
        <v>0.0819</v>
      </c>
      <c r="D147" s="1" t="n">
        <v>26.67</v>
      </c>
      <c r="E147" s="1" t="n">
        <v>0.9388</v>
      </c>
      <c r="F147" s="1" t="n">
        <v>0</v>
      </c>
      <c r="G147" s="1" t="n">
        <v>0.0982</v>
      </c>
      <c r="H147" s="1" t="n">
        <v>11.41</v>
      </c>
      <c r="I147" s="1" t="n">
        <v>5.21495166016924</v>
      </c>
      <c r="J147" s="1" t="n">
        <v>0.475980802572469</v>
      </c>
      <c r="K147" s="1" t="n">
        <v>99.5398324627417</v>
      </c>
      <c r="M147" s="7" t="n">
        <f aca="false">E147/(E147+F147+G147)</f>
        <v>0.905303760848602</v>
      </c>
      <c r="N147" s="7" t="n">
        <f aca="false">F147/(E147+F147+G147)</f>
        <v>0</v>
      </c>
      <c r="O147" s="7" t="n">
        <f aca="false">1-M147-N147</f>
        <v>0.0946962391513982</v>
      </c>
      <c r="Q147" s="2" t="n">
        <v>0.49675138809891</v>
      </c>
      <c r="R147" s="2" t="n">
        <v>0.00055977818481081</v>
      </c>
      <c r="S147" s="2" t="n">
        <v>0.285694599930125</v>
      </c>
      <c r="T147" s="2" t="n">
        <v>0.00713551224120272</v>
      </c>
      <c r="U147" s="2" t="n">
        <v>0</v>
      </c>
      <c r="V147" s="2" t="n">
        <v>0.00133071572428365</v>
      </c>
      <c r="W147" s="2" t="n">
        <v>0.111110854236325</v>
      </c>
      <c r="X147" s="2" t="n">
        <v>0.0918983170036857</v>
      </c>
      <c r="Y147" s="2" t="n">
        <v>0.00551883458065682</v>
      </c>
    </row>
    <row r="148" customFormat="false" ht="12.75" hidden="false" customHeight="false" outlineLevel="0" collapsed="false">
      <c r="A148" s="1" t="s">
        <v>35</v>
      </c>
      <c r="B148" s="1" t="n">
        <v>53.78</v>
      </c>
      <c r="C148" s="1" t="n">
        <v>0.0927</v>
      </c>
      <c r="D148" s="1" t="n">
        <v>28.7</v>
      </c>
      <c r="E148" s="1" t="n">
        <v>0.5108</v>
      </c>
      <c r="F148" s="1" t="n">
        <v>0</v>
      </c>
      <c r="G148" s="1" t="n">
        <v>0.0618</v>
      </c>
      <c r="H148" s="1" t="n">
        <v>11.4</v>
      </c>
      <c r="I148" s="1" t="n">
        <v>4.75221257976049</v>
      </c>
      <c r="J148" s="1" t="n">
        <v>0.407126261931713</v>
      </c>
      <c r="K148" s="1" t="n">
        <v>99.7046388416922</v>
      </c>
      <c r="M148" s="7" t="n">
        <f aca="false">E148/(E148+F148+G148)</f>
        <v>0.892071253929445</v>
      </c>
      <c r="N148" s="7" t="n">
        <f aca="false">F148/(E148+F148+G148)</f>
        <v>0</v>
      </c>
      <c r="O148" s="7" t="n">
        <f aca="false">1-M148-N148</f>
        <v>0.107928746070555</v>
      </c>
      <c r="Q148" s="2" t="n">
        <v>0.488298871631726</v>
      </c>
      <c r="R148" s="2" t="n">
        <v>0.000632889370463469</v>
      </c>
      <c r="S148" s="2" t="n">
        <v>0.307097946503313</v>
      </c>
      <c r="T148" s="2" t="n">
        <v>0.00387809963757588</v>
      </c>
      <c r="U148" s="2" t="n">
        <v>0</v>
      </c>
      <c r="V148" s="2" t="n">
        <v>0.000836523750207299</v>
      </c>
      <c r="W148" s="2" t="n">
        <v>0.110889823749312</v>
      </c>
      <c r="X148" s="2" t="n">
        <v>0.0836506134491881</v>
      </c>
      <c r="Y148" s="2" t="n">
        <v>0.00471523190821413</v>
      </c>
    </row>
    <row r="149" customFormat="false" ht="12.75" hidden="false" customHeight="false" outlineLevel="0" collapsed="false">
      <c r="A149" s="1" t="s">
        <v>35</v>
      </c>
      <c r="B149" s="1" t="n">
        <v>54.1</v>
      </c>
      <c r="C149" s="1" t="n">
        <v>0.0788</v>
      </c>
      <c r="D149" s="1" t="n">
        <v>28.43</v>
      </c>
      <c r="E149" s="1" t="n">
        <v>0.638</v>
      </c>
      <c r="F149" s="1" t="n">
        <v>0</v>
      </c>
      <c r="G149" s="1" t="n">
        <v>0.0637</v>
      </c>
      <c r="H149" s="1" t="n">
        <v>11.39</v>
      </c>
      <c r="I149" s="1" t="n">
        <v>4.81151782498506</v>
      </c>
      <c r="J149" s="1" t="n">
        <v>0.42655371807602</v>
      </c>
      <c r="K149" s="1" t="n">
        <v>99.9385715430611</v>
      </c>
      <c r="M149" s="7" t="n">
        <f aca="false">E149/(E149+F149+G149)</f>
        <v>0.909220464586006</v>
      </c>
      <c r="N149" s="7" t="n">
        <f aca="false">F149/(E149+F149+G149)</f>
        <v>0</v>
      </c>
      <c r="O149" s="7" t="n">
        <f aca="false">1-M149-N149</f>
        <v>0.0907795354139945</v>
      </c>
      <c r="Q149" s="2" t="n">
        <v>0.490182505436386</v>
      </c>
      <c r="R149" s="2" t="n">
        <v>0.000536870949180354</v>
      </c>
      <c r="S149" s="2" t="n">
        <v>0.303576042238938</v>
      </c>
      <c r="T149" s="2" t="n">
        <v>0.00483375208496401</v>
      </c>
      <c r="U149" s="2" t="n">
        <v>0</v>
      </c>
      <c r="V149" s="2" t="n">
        <v>0.000860448441598167</v>
      </c>
      <c r="W149" s="2" t="n">
        <v>0.110562076131728</v>
      </c>
      <c r="X149" s="2" t="n">
        <v>0.0845183459056154</v>
      </c>
      <c r="Y149" s="2" t="n">
        <v>0.00492995881159014</v>
      </c>
    </row>
    <row r="150" customFormat="false" ht="12.75" hidden="false" customHeight="false" outlineLevel="0" collapsed="false">
      <c r="A150" s="1" t="s">
        <v>35</v>
      </c>
      <c r="B150" s="1" t="n">
        <v>54.58</v>
      </c>
      <c r="C150" s="1" t="n">
        <v>0.0393</v>
      </c>
      <c r="D150" s="1" t="n">
        <v>27.9</v>
      </c>
      <c r="E150" s="1" t="n">
        <v>0.5552</v>
      </c>
      <c r="F150" s="1" t="n">
        <v>0.0059</v>
      </c>
      <c r="G150" s="1" t="n">
        <v>0.1339</v>
      </c>
      <c r="H150" s="1" t="n">
        <v>11.39</v>
      </c>
      <c r="I150" s="1" t="n">
        <v>4.74643564393552</v>
      </c>
      <c r="J150" s="1" t="n">
        <v>0.415563474199404</v>
      </c>
      <c r="K150" s="1" t="n">
        <v>99.7662991181349</v>
      </c>
      <c r="M150" s="7" t="n">
        <f aca="false">E150/(E150+F150+G150)</f>
        <v>0.798848920863309</v>
      </c>
      <c r="N150" s="7" t="n">
        <f aca="false">F150/(E150+F150+G150)</f>
        <v>0.00848920863309352</v>
      </c>
      <c r="O150" s="7" t="n">
        <f aca="false">1-M150-N150</f>
        <v>0.192661870503597</v>
      </c>
      <c r="Q150" s="2" t="n">
        <v>0.495762801843257</v>
      </c>
      <c r="R150" s="2" t="n">
        <v>0.000268420759779744</v>
      </c>
      <c r="S150" s="2" t="n">
        <v>0.298658378183832</v>
      </c>
      <c r="T150" s="2" t="n">
        <v>0.00421689721333997</v>
      </c>
      <c r="U150" s="2" t="n">
        <v>4.5386966575262E-005</v>
      </c>
      <c r="V150" s="2" t="n">
        <v>0.00181320062936826</v>
      </c>
      <c r="W150" s="2" t="n">
        <v>0.110837328473824</v>
      </c>
      <c r="X150" s="2" t="n">
        <v>0.0835826912540016</v>
      </c>
      <c r="Y150" s="2" t="n">
        <v>0.00481489467602199</v>
      </c>
    </row>
    <row r="151" customFormat="false" ht="12.75" hidden="false" customHeight="false" outlineLevel="0" collapsed="false">
      <c r="A151" s="1" t="s">
        <v>35</v>
      </c>
      <c r="B151" s="1" t="n">
        <v>55</v>
      </c>
      <c r="C151" s="1" t="n">
        <v>0.0608</v>
      </c>
      <c r="D151" s="1" t="n">
        <v>27.82</v>
      </c>
      <c r="E151" s="1" t="n">
        <v>0.5285</v>
      </c>
      <c r="F151" s="1" t="n">
        <v>0.0029</v>
      </c>
      <c r="G151" s="1" t="n">
        <v>0.0202</v>
      </c>
      <c r="H151" s="1" t="n">
        <v>11.38</v>
      </c>
      <c r="I151" s="1" t="n">
        <v>4.63869826191683</v>
      </c>
      <c r="J151" s="1" t="n">
        <v>0.406634030659058</v>
      </c>
      <c r="K151" s="1" t="n">
        <v>99.8577322925759</v>
      </c>
      <c r="M151" s="7" t="n">
        <f aca="false">E151/(E151+F151+G151)</f>
        <v>0.958121827411168</v>
      </c>
      <c r="N151" s="7" t="n">
        <f aca="false">F151/(E151+F151+G151)</f>
        <v>0.00525743292240754</v>
      </c>
      <c r="O151" s="7" t="n">
        <f aca="false">1-M151-N151</f>
        <v>0.036620739666425</v>
      </c>
      <c r="Q151" s="2" t="n">
        <v>0.499956766681833</v>
      </c>
      <c r="R151" s="2" t="n">
        <v>0.000415581766883256</v>
      </c>
      <c r="S151" s="2" t="n">
        <v>0.298027939200843</v>
      </c>
      <c r="T151" s="2" t="n">
        <v>0.00401714866668596</v>
      </c>
      <c r="U151" s="2" t="n">
        <v>2.23257727074119E-005</v>
      </c>
      <c r="V151" s="2" t="n">
        <v>0.000273744882180618</v>
      </c>
      <c r="W151" s="2" t="n">
        <v>0.110824030907387</v>
      </c>
      <c r="X151" s="2" t="n">
        <v>0.0817474534103117</v>
      </c>
      <c r="Y151" s="2" t="n">
        <v>0.00471500871116832</v>
      </c>
    </row>
    <row r="152" customFormat="false" ht="12.75" hidden="false" customHeight="false" outlineLevel="0" collapsed="false">
      <c r="A152" s="1" t="s">
        <v>35</v>
      </c>
      <c r="B152" s="1" t="n">
        <v>54.93</v>
      </c>
      <c r="C152" s="1" t="n">
        <v>0.113</v>
      </c>
      <c r="D152" s="1" t="n">
        <v>27.23</v>
      </c>
      <c r="E152" s="1" t="n">
        <v>0.6607</v>
      </c>
      <c r="F152" s="1" t="n">
        <v>0.0515</v>
      </c>
      <c r="G152" s="1" t="n">
        <v>0.1009</v>
      </c>
      <c r="H152" s="1" t="n">
        <v>11.38</v>
      </c>
      <c r="I152" s="1" t="n">
        <v>4.75176661300496</v>
      </c>
      <c r="J152" s="1" t="n">
        <v>0.403355568102303</v>
      </c>
      <c r="K152" s="1" t="n">
        <v>99.6212221811073</v>
      </c>
      <c r="M152" s="7" t="n">
        <f aca="false">E152/(E152+F152+G152)</f>
        <v>0.812569179682696</v>
      </c>
      <c r="N152" s="7" t="n">
        <f aca="false">F152/(E152+F152+G152)</f>
        <v>0.0633378428237609</v>
      </c>
      <c r="O152" s="7" t="n">
        <f aca="false">1-M152-N152</f>
        <v>0.124092977493543</v>
      </c>
      <c r="Q152" s="2" t="n">
        <v>0.500407746105605</v>
      </c>
      <c r="R152" s="2" t="n">
        <v>0.000774062472643142</v>
      </c>
      <c r="S152" s="2" t="n">
        <v>0.29234263623993</v>
      </c>
      <c r="T152" s="2" t="n">
        <v>0.00503294150749883</v>
      </c>
      <c r="U152" s="2" t="n">
        <v>0.000397338267357387</v>
      </c>
      <c r="V152" s="2" t="n">
        <v>0.00137034673331133</v>
      </c>
      <c r="W152" s="2" t="n">
        <v>0.111065354171735</v>
      </c>
      <c r="X152" s="2" t="n">
        <v>0.0839223959454439</v>
      </c>
      <c r="Y152" s="2" t="n">
        <v>0.00468717855647594</v>
      </c>
    </row>
    <row r="153" customFormat="false" ht="12.75" hidden="false" customHeight="false" outlineLevel="0" collapsed="false">
      <c r="A153" s="1" t="s">
        <v>35</v>
      </c>
      <c r="B153" s="1" t="n">
        <v>53.87</v>
      </c>
      <c r="C153" s="1" t="n">
        <v>0.0235</v>
      </c>
      <c r="D153" s="1" t="n">
        <v>28.77</v>
      </c>
      <c r="E153" s="1" t="n">
        <v>0.6772</v>
      </c>
      <c r="F153" s="1" t="n">
        <v>0.0473</v>
      </c>
      <c r="G153" s="1" t="n">
        <v>0.0801</v>
      </c>
      <c r="H153" s="1" t="n">
        <v>11.37</v>
      </c>
      <c r="I153" s="1" t="n">
        <v>4.69119980557872</v>
      </c>
      <c r="J153" s="1" t="n">
        <v>0.39383428055754</v>
      </c>
      <c r="K153" s="1" t="n">
        <v>99.9231340861363</v>
      </c>
      <c r="M153" s="7" t="n">
        <f aca="false">E153/(E153+F153+G153)</f>
        <v>0.841660452398708</v>
      </c>
      <c r="N153" s="7" t="n">
        <f aca="false">F153/(E153+F153+G153)</f>
        <v>0.0587869748943575</v>
      </c>
      <c r="O153" s="7" t="n">
        <f aca="false">1-M153-N153</f>
        <v>0.0995525727069351</v>
      </c>
      <c r="Q153" s="2" t="n">
        <v>0.488408442046793</v>
      </c>
      <c r="R153" s="2" t="n">
        <v>0.000160209104697427</v>
      </c>
      <c r="S153" s="2" t="n">
        <v>0.307401612461611</v>
      </c>
      <c r="T153" s="2" t="n">
        <v>0.00513400500186127</v>
      </c>
      <c r="U153" s="2" t="n">
        <v>0.000363191827141813</v>
      </c>
      <c r="V153" s="2" t="n">
        <v>0.00108266371149621</v>
      </c>
      <c r="W153" s="2" t="n">
        <v>0.110438009439963</v>
      </c>
      <c r="X153" s="2" t="n">
        <v>0.0824571775007723</v>
      </c>
      <c r="Y153" s="2" t="n">
        <v>0.00455468890566343</v>
      </c>
    </row>
    <row r="154" customFormat="false" ht="12.75" hidden="false" customHeight="false" outlineLevel="0" collapsed="false">
      <c r="A154" s="1" t="s">
        <v>35</v>
      </c>
      <c r="B154" s="1" t="n">
        <v>54.84</v>
      </c>
      <c r="C154" s="1" t="n">
        <v>0.0149</v>
      </c>
      <c r="D154" s="1" t="n">
        <v>27.01</v>
      </c>
      <c r="E154" s="1" t="n">
        <v>0.6296</v>
      </c>
      <c r="F154" s="1" t="n">
        <v>0</v>
      </c>
      <c r="G154" s="1" t="n">
        <v>0.0999</v>
      </c>
      <c r="H154" s="1" t="n">
        <v>11.37</v>
      </c>
      <c r="I154" s="1" t="n">
        <v>5.17352345185509</v>
      </c>
      <c r="J154" s="1" t="n">
        <v>0.470897268651927</v>
      </c>
      <c r="K154" s="1" t="n">
        <v>99.608820720507</v>
      </c>
      <c r="M154" s="7" t="n">
        <f aca="false">E154/(E154+F154+G154)</f>
        <v>0.863056888279644</v>
      </c>
      <c r="N154" s="7" t="n">
        <f aca="false">F154/(E154+F154+G154)</f>
        <v>0</v>
      </c>
      <c r="O154" s="7" t="n">
        <f aca="false">1-M154-N154</f>
        <v>0.136943111720356</v>
      </c>
      <c r="Q154" s="2" t="n">
        <v>0.497778727125262</v>
      </c>
      <c r="R154" s="2" t="n">
        <v>0.000101697037026753</v>
      </c>
      <c r="S154" s="2" t="n">
        <v>0.288930616178472</v>
      </c>
      <c r="T154" s="2" t="n">
        <v>0.00477866688665547</v>
      </c>
      <c r="U154" s="2" t="n">
        <v>0</v>
      </c>
      <c r="V154" s="2" t="n">
        <v>0.00135185232654074</v>
      </c>
      <c r="W154" s="2" t="n">
        <v>0.110565916557884</v>
      </c>
      <c r="X154" s="2" t="n">
        <v>0.0910402950567785</v>
      </c>
      <c r="Y154" s="2" t="n">
        <v>0.00545222883138086</v>
      </c>
    </row>
    <row r="155" customFormat="false" ht="12.75" hidden="false" customHeight="false" outlineLevel="0" collapsed="false">
      <c r="A155" s="1" t="s">
        <v>35</v>
      </c>
      <c r="B155" s="1" t="n">
        <v>54.21</v>
      </c>
      <c r="C155" s="1" t="n">
        <v>0.033</v>
      </c>
      <c r="D155" s="1" t="n">
        <v>27.95</v>
      </c>
      <c r="E155" s="1" t="n">
        <v>0.8292</v>
      </c>
      <c r="F155" s="1" t="n">
        <v>0</v>
      </c>
      <c r="G155" s="1" t="n">
        <v>0.3368</v>
      </c>
      <c r="H155" s="1" t="n">
        <v>11.37</v>
      </c>
      <c r="I155" s="1" t="n">
        <v>4.55488973188006</v>
      </c>
      <c r="J155" s="1" t="n">
        <v>0.440506106790714</v>
      </c>
      <c r="K155" s="1" t="n">
        <v>99.7243958386708</v>
      </c>
      <c r="M155" s="7" t="n">
        <f aca="false">E155/(E155+F155+G155)</f>
        <v>0.71114922813036</v>
      </c>
      <c r="N155" s="7" t="n">
        <f aca="false">F155/(E155+F155+G155)</f>
        <v>0</v>
      </c>
      <c r="O155" s="7" t="n">
        <f aca="false">1-M155-N155</f>
        <v>0.28885077186964</v>
      </c>
      <c r="Q155" s="2" t="n">
        <v>0.493074551264593</v>
      </c>
      <c r="R155" s="2" t="n">
        <v>0.000225699327701231</v>
      </c>
      <c r="S155" s="2" t="n">
        <v>0.299602260612616</v>
      </c>
      <c r="T155" s="2" t="n">
        <v>0.00630660492783193</v>
      </c>
      <c r="U155" s="2" t="n">
        <v>0</v>
      </c>
      <c r="V155" s="2" t="n">
        <v>0.00456699085060907</v>
      </c>
      <c r="W155" s="2" t="n">
        <v>0.110793827184889</v>
      </c>
      <c r="X155" s="2" t="n">
        <v>0.0803192041069572</v>
      </c>
      <c r="Y155" s="2" t="n">
        <v>0.00511086172480279</v>
      </c>
    </row>
    <row r="156" customFormat="false" ht="12.75" hidden="false" customHeight="false" outlineLevel="0" collapsed="false">
      <c r="A156" s="1" t="s">
        <v>35</v>
      </c>
      <c r="B156" s="1" t="n">
        <v>53.02</v>
      </c>
      <c r="C156" s="1" t="n">
        <v>0.0254</v>
      </c>
      <c r="D156" s="1" t="n">
        <v>29.85</v>
      </c>
      <c r="E156" s="1" t="n">
        <v>0.7507</v>
      </c>
      <c r="F156" s="1" t="n">
        <v>0</v>
      </c>
      <c r="G156" s="1" t="n">
        <v>0.2668</v>
      </c>
      <c r="H156" s="1" t="n">
        <v>11.36</v>
      </c>
      <c r="I156" s="1" t="n">
        <v>4.1660986711569</v>
      </c>
      <c r="J156" s="1" t="n">
        <v>0.373391802466716</v>
      </c>
      <c r="K156" s="1" t="n">
        <v>99.8123904736236</v>
      </c>
      <c r="M156" s="7" t="n">
        <f aca="false">E156/(E156+F156+G156)</f>
        <v>0.737788697788698</v>
      </c>
      <c r="N156" s="7" t="n">
        <f aca="false">F156/(E156+F156+G156)</f>
        <v>0</v>
      </c>
      <c r="O156" s="7" t="n">
        <f aca="false">1-M156-N156</f>
        <v>0.262211302211302</v>
      </c>
      <c r="Q156" s="2" t="n">
        <v>0.482148247642056</v>
      </c>
      <c r="R156" s="2" t="n">
        <v>0.000173683167389476</v>
      </c>
      <c r="S156" s="2" t="n">
        <v>0.319900778961806</v>
      </c>
      <c r="T156" s="2" t="n">
        <v>0.00570834793909361</v>
      </c>
      <c r="U156" s="2" t="n">
        <v>0</v>
      </c>
      <c r="V156" s="2" t="n">
        <v>0.00361702551518632</v>
      </c>
      <c r="W156" s="2" t="n">
        <v>0.11067285658101</v>
      </c>
      <c r="X156" s="2" t="n">
        <v>0.0734477960985676</v>
      </c>
      <c r="Y156" s="2" t="n">
        <v>0.00433126409489093</v>
      </c>
    </row>
    <row r="157" customFormat="false" ht="12.75" hidden="false" customHeight="false" outlineLevel="0" collapsed="false">
      <c r="A157" s="1" t="s">
        <v>35</v>
      </c>
      <c r="B157" s="1" t="n">
        <v>55.26</v>
      </c>
      <c r="C157" s="1" t="n">
        <v>0.0673</v>
      </c>
      <c r="D157" s="1" t="n">
        <v>26.15</v>
      </c>
      <c r="E157" s="1" t="n">
        <v>0.6214</v>
      </c>
      <c r="F157" s="1" t="n">
        <v>0</v>
      </c>
      <c r="G157" s="1" t="n">
        <v>0.0857</v>
      </c>
      <c r="H157" s="1" t="n">
        <v>11.36</v>
      </c>
      <c r="I157" s="1" t="n">
        <v>5.58312481646527</v>
      </c>
      <c r="J157" s="1" t="n">
        <v>0.525978285812462</v>
      </c>
      <c r="K157" s="1" t="n">
        <v>99.6535031022777</v>
      </c>
      <c r="M157" s="7" t="n">
        <f aca="false">E157/(E157+F157+G157)</f>
        <v>0.878800735398105</v>
      </c>
      <c r="N157" s="7" t="n">
        <f aca="false">F157/(E157+F157+G157)</f>
        <v>0</v>
      </c>
      <c r="O157" s="7" t="n">
        <f aca="false">1-M157-N157</f>
        <v>0.121199264601895</v>
      </c>
      <c r="Q157" s="2" t="n">
        <v>0.50035795569299</v>
      </c>
      <c r="R157" s="2" t="n">
        <v>0.000458213771630423</v>
      </c>
      <c r="S157" s="2" t="n">
        <v>0.2790433743029</v>
      </c>
      <c r="T157" s="2" t="n">
        <v>0.00470483426478154</v>
      </c>
      <c r="U157" s="2" t="n">
        <v>0</v>
      </c>
      <c r="V157" s="2" t="n">
        <v>0.00115684621146575</v>
      </c>
      <c r="W157" s="2" t="n">
        <v>0.110197103483337</v>
      </c>
      <c r="X157" s="2" t="n">
        <v>0.0980066655748672</v>
      </c>
      <c r="Y157" s="2" t="n">
        <v>0.00607500669802886</v>
      </c>
    </row>
    <row r="158" customFormat="false" ht="12.75" hidden="false" customHeight="false" outlineLevel="0" collapsed="false">
      <c r="A158" s="1" t="s">
        <v>35</v>
      </c>
      <c r="B158" s="1" t="n">
        <v>54.61</v>
      </c>
      <c r="C158" s="1" t="n">
        <v>0.0607</v>
      </c>
      <c r="D158" s="1" t="n">
        <v>27.46</v>
      </c>
      <c r="E158" s="1" t="n">
        <v>0.7201</v>
      </c>
      <c r="F158" s="1" t="n">
        <v>0.0469</v>
      </c>
      <c r="G158" s="1" t="n">
        <v>0.0749</v>
      </c>
      <c r="H158" s="1" t="n">
        <v>11.36</v>
      </c>
      <c r="I158" s="1" t="n">
        <v>4.94689415690316</v>
      </c>
      <c r="J158" s="1" t="n">
        <v>0.427237607313689</v>
      </c>
      <c r="K158" s="1" t="n">
        <v>99.7067317642168</v>
      </c>
      <c r="M158" s="7" t="n">
        <f aca="false">E158/(E158+F158+G158)</f>
        <v>0.855327236013779</v>
      </c>
      <c r="N158" s="7" t="n">
        <f aca="false">F158/(E158+F158+G158)</f>
        <v>0.0557073286613612</v>
      </c>
      <c r="O158" s="7" t="n">
        <f aca="false">1-M158-N158</f>
        <v>0.0889654353248603</v>
      </c>
      <c r="Q158" s="2" t="n">
        <v>0.496109284596854</v>
      </c>
      <c r="R158" s="2" t="n">
        <v>0.000414645554972406</v>
      </c>
      <c r="S158" s="2" t="n">
        <v>0.293992197240326</v>
      </c>
      <c r="T158" s="2" t="n">
        <v>0.0054701739975023</v>
      </c>
      <c r="U158" s="2" t="n">
        <v>0.000360841733809356</v>
      </c>
      <c r="V158" s="2" t="n">
        <v>0.00101440615081613</v>
      </c>
      <c r="W158" s="2" t="n">
        <v>0.11056188353202</v>
      </c>
      <c r="X158" s="2" t="n">
        <v>0.0871256727227208</v>
      </c>
      <c r="Y158" s="2" t="n">
        <v>0.00495089447097886</v>
      </c>
    </row>
    <row r="159" customFormat="false" ht="12.75" hidden="false" customHeight="false" outlineLevel="0" collapsed="false">
      <c r="A159" s="1" t="s">
        <v>35</v>
      </c>
      <c r="B159" s="1" t="n">
        <v>55.85</v>
      </c>
      <c r="C159" s="1" t="n">
        <v>0.1215</v>
      </c>
      <c r="D159" s="1" t="n">
        <v>26</v>
      </c>
      <c r="E159" s="1" t="n">
        <v>0.6513</v>
      </c>
      <c r="F159" s="1" t="n">
        <v>0</v>
      </c>
      <c r="G159" s="1" t="n">
        <v>0.1291</v>
      </c>
      <c r="H159" s="1" t="n">
        <v>11.36</v>
      </c>
      <c r="I159" s="1" t="n">
        <v>5.04417673260892</v>
      </c>
      <c r="J159" s="1" t="n">
        <v>0.460564465508768</v>
      </c>
      <c r="K159" s="1" t="n">
        <v>99.6166411981177</v>
      </c>
      <c r="M159" s="7" t="n">
        <f aca="false">E159/(E159+F159+G159)</f>
        <v>0.834572014351615</v>
      </c>
      <c r="N159" s="7" t="n">
        <f aca="false">F159/(E159+F159+G159)</f>
        <v>0</v>
      </c>
      <c r="O159" s="7" t="n">
        <f aca="false">1-M159-N159</f>
        <v>0.165427985648385</v>
      </c>
      <c r="Q159" s="2" t="n">
        <v>0.508391307987362</v>
      </c>
      <c r="R159" s="2" t="n">
        <v>0.000831638070135006</v>
      </c>
      <c r="S159" s="2" t="n">
        <v>0.278919180264101</v>
      </c>
      <c r="T159" s="2" t="n">
        <v>0.00495745943266653</v>
      </c>
      <c r="U159" s="2" t="n">
        <v>0</v>
      </c>
      <c r="V159" s="2" t="n">
        <v>0.00175196755626401</v>
      </c>
      <c r="W159" s="2" t="n">
        <v>0.110783527543107</v>
      </c>
      <c r="X159" s="2" t="n">
        <v>0.089017128670422</v>
      </c>
      <c r="Y159" s="2" t="n">
        <v>0.00534779047594226</v>
      </c>
    </row>
    <row r="160" customFormat="false" ht="12.75" hidden="false" customHeight="false" outlineLevel="0" collapsed="false">
      <c r="A160" s="1" t="s">
        <v>35</v>
      </c>
      <c r="B160" s="1" t="n">
        <v>56.42</v>
      </c>
      <c r="C160" s="1" t="n">
        <v>0.0562</v>
      </c>
      <c r="D160" s="1" t="n">
        <v>26.28</v>
      </c>
      <c r="E160" s="1" t="n">
        <v>0.5988</v>
      </c>
      <c r="F160" s="1" t="n">
        <v>0</v>
      </c>
      <c r="G160" s="1" t="n">
        <v>0.0581</v>
      </c>
      <c r="H160" s="1" t="n">
        <v>11.36</v>
      </c>
      <c r="I160" s="1" t="n">
        <v>4.55107642372658</v>
      </c>
      <c r="J160" s="1" t="n">
        <v>0.414617004990912</v>
      </c>
      <c r="K160" s="1" t="n">
        <v>99.7387934287175</v>
      </c>
      <c r="M160" s="7" t="n">
        <f aca="false">E160/(E160+F160+G160)</f>
        <v>0.911554270056325</v>
      </c>
      <c r="N160" s="7" t="n">
        <f aca="false">F160/(E160+F160+G160)</f>
        <v>0</v>
      </c>
      <c r="O160" s="7" t="n">
        <f aca="false">1-M160-N160</f>
        <v>0.0884457299436749</v>
      </c>
      <c r="Q160" s="2" t="n">
        <v>0.515049468596427</v>
      </c>
      <c r="R160" s="2" t="n">
        <v>0.000385776103175309</v>
      </c>
      <c r="S160" s="2" t="n">
        <v>0.2827296238273</v>
      </c>
      <c r="T160" s="2" t="n">
        <v>0.00457089036655841</v>
      </c>
      <c r="U160" s="2" t="n">
        <v>0</v>
      </c>
      <c r="V160" s="2" t="n">
        <v>0.000790709345566343</v>
      </c>
      <c r="W160" s="2" t="n">
        <v>0.111100525213255</v>
      </c>
      <c r="X160" s="2" t="n">
        <v>0.0805449539956416</v>
      </c>
      <c r="Y160" s="2" t="n">
        <v>0.00482805255207719</v>
      </c>
    </row>
    <row r="161" customFormat="false" ht="12.75" hidden="false" customHeight="false" outlineLevel="0" collapsed="false">
      <c r="A161" s="1" t="s">
        <v>35</v>
      </c>
      <c r="B161" s="1" t="n">
        <v>54.05</v>
      </c>
      <c r="C161" s="1" t="n">
        <v>0.0875</v>
      </c>
      <c r="D161" s="1" t="n">
        <v>28.43</v>
      </c>
      <c r="E161" s="1" t="n">
        <v>0.5561</v>
      </c>
      <c r="F161" s="1" t="n">
        <v>0.021</v>
      </c>
      <c r="G161" s="1" t="n">
        <v>0.1056</v>
      </c>
      <c r="H161" s="1" t="n">
        <v>11.35</v>
      </c>
      <c r="I161" s="1" t="n">
        <v>4.61174436293302</v>
      </c>
      <c r="J161" s="1" t="n">
        <v>0.412689674253004</v>
      </c>
      <c r="K161" s="1" t="n">
        <v>99.624634037186</v>
      </c>
      <c r="M161" s="7" t="n">
        <f aca="false">E161/(E161+F161+G161)</f>
        <v>0.81455983594551</v>
      </c>
      <c r="N161" s="7" t="n">
        <f aca="false">F161/(E161+F161+G161)</f>
        <v>0.0307602167862897</v>
      </c>
      <c r="O161" s="7" t="n">
        <f aca="false">1-M161-N161</f>
        <v>0.1546799472682</v>
      </c>
      <c r="Q161" s="2" t="n">
        <v>0.491866556429628</v>
      </c>
      <c r="R161" s="2" t="n">
        <v>0.00059874623277954</v>
      </c>
      <c r="S161" s="2" t="n">
        <v>0.304900789395055</v>
      </c>
      <c r="T161" s="2" t="n">
        <v>0.00423162956570495</v>
      </c>
      <c r="U161" s="2" t="n">
        <v>0.000161848854803784</v>
      </c>
      <c r="V161" s="2" t="n">
        <v>0.00143265095052915</v>
      </c>
      <c r="W161" s="2" t="n">
        <v>0.110654575583782</v>
      </c>
      <c r="X161" s="2" t="n">
        <v>0.0813626658005767</v>
      </c>
      <c r="Y161" s="2" t="n">
        <v>0.00479053718714068</v>
      </c>
    </row>
    <row r="162" customFormat="false" ht="12.75" hidden="false" customHeight="false" outlineLevel="0" collapsed="false">
      <c r="A162" s="1" t="s">
        <v>35</v>
      </c>
      <c r="B162" s="1" t="n">
        <v>53.98</v>
      </c>
      <c r="C162" s="1" t="n">
        <v>0.0739</v>
      </c>
      <c r="D162" s="1" t="n">
        <v>28.41</v>
      </c>
      <c r="E162" s="1" t="n">
        <v>0.6154</v>
      </c>
      <c r="F162" s="1" t="n">
        <v>0</v>
      </c>
      <c r="G162" s="1" t="n">
        <v>0.1568</v>
      </c>
      <c r="H162" s="1" t="n">
        <v>11.35</v>
      </c>
      <c r="I162" s="1" t="n">
        <v>4.74082340516606</v>
      </c>
      <c r="J162" s="1" t="n">
        <v>0.400495642955859</v>
      </c>
      <c r="K162" s="1" t="n">
        <v>99.7274190481219</v>
      </c>
      <c r="M162" s="7" t="n">
        <f aca="false">E162/(E162+F162+G162)</f>
        <v>0.796943796943797</v>
      </c>
      <c r="N162" s="7" t="n">
        <f aca="false">F162/(E162+F162+G162)</f>
        <v>0</v>
      </c>
      <c r="O162" s="7" t="n">
        <f aca="false">1-M162-N162</f>
        <v>0.203056203056203</v>
      </c>
      <c r="Q162" s="2" t="n">
        <v>0.490163353396515</v>
      </c>
      <c r="R162" s="2" t="n">
        <v>0.000504586400540836</v>
      </c>
      <c r="S162" s="2" t="n">
        <v>0.304024991409318</v>
      </c>
      <c r="T162" s="2" t="n">
        <v>0.00467270756045045</v>
      </c>
      <c r="U162" s="2" t="n">
        <v>0</v>
      </c>
      <c r="V162" s="2" t="n">
        <v>0.00212265246564963</v>
      </c>
      <c r="W162" s="2" t="n">
        <v>0.110414405606157</v>
      </c>
      <c r="X162" s="2" t="n">
        <v>0.0834584057222344</v>
      </c>
      <c r="Y162" s="2" t="n">
        <v>0.00463889743913409</v>
      </c>
    </row>
    <row r="163" customFormat="false" ht="12.75" hidden="false" customHeight="false" outlineLevel="0" collapsed="false">
      <c r="A163" s="1" t="s">
        <v>35</v>
      </c>
      <c r="B163" s="1" t="n">
        <v>52.4</v>
      </c>
      <c r="C163" s="1" t="n">
        <v>0.1182</v>
      </c>
      <c r="D163" s="1" t="n">
        <v>30.19</v>
      </c>
      <c r="E163" s="1" t="n">
        <v>0.8431</v>
      </c>
      <c r="F163" s="1" t="n">
        <v>0</v>
      </c>
      <c r="G163" s="1" t="n">
        <v>0.1512</v>
      </c>
      <c r="H163" s="1" t="n">
        <v>11.35</v>
      </c>
      <c r="I163" s="1" t="n">
        <v>4.17224092657044</v>
      </c>
      <c r="J163" s="1" t="n">
        <v>0.395474063836293</v>
      </c>
      <c r="K163" s="1" t="n">
        <v>99.6202149904067</v>
      </c>
      <c r="M163" s="7" t="n">
        <f aca="false">E163/(E163+F163+G163)</f>
        <v>0.847933219350297</v>
      </c>
      <c r="N163" s="7" t="n">
        <f aca="false">F163/(E163+F163+G163)</f>
        <v>0</v>
      </c>
      <c r="O163" s="7" t="n">
        <f aca="false">1-M163-N163</f>
        <v>0.152066780649703</v>
      </c>
      <c r="Q163" s="2" t="n">
        <v>0.477444675906412</v>
      </c>
      <c r="R163" s="2" t="n">
        <v>0.000809827255057287</v>
      </c>
      <c r="S163" s="2" t="n">
        <v>0.324179071241126</v>
      </c>
      <c r="T163" s="2" t="n">
        <v>0.0064235337253455</v>
      </c>
      <c r="U163" s="2" t="n">
        <v>0</v>
      </c>
      <c r="V163" s="2" t="n">
        <v>0.00205384864973706</v>
      </c>
      <c r="W163" s="2" t="n">
        <v>0.110792292382879</v>
      </c>
      <c r="X163" s="2" t="n">
        <v>0.0737003405166113</v>
      </c>
      <c r="Y163" s="2" t="n">
        <v>0.00459641032283174</v>
      </c>
    </row>
    <row r="164" customFormat="false" ht="12.75" hidden="false" customHeight="false" outlineLevel="0" collapsed="false">
      <c r="A164" s="1" t="s">
        <v>35</v>
      </c>
      <c r="B164" s="1" t="n">
        <v>55.51</v>
      </c>
      <c r="C164" s="1" t="n">
        <v>0.0446</v>
      </c>
      <c r="D164" s="1" t="n">
        <v>26.81</v>
      </c>
      <c r="E164" s="1" t="n">
        <v>0.6948</v>
      </c>
      <c r="F164" s="1" t="n">
        <v>0</v>
      </c>
      <c r="G164" s="1" t="n">
        <v>0.0587</v>
      </c>
      <c r="H164" s="1" t="n">
        <v>11.35</v>
      </c>
      <c r="I164" s="1" t="n">
        <v>4.80785274370076</v>
      </c>
      <c r="J164" s="1" t="n">
        <v>0.420388192417302</v>
      </c>
      <c r="K164" s="1" t="n">
        <v>99.6963409361181</v>
      </c>
      <c r="M164" s="7" t="n">
        <f aca="false">E164/(E164+F164+G164)</f>
        <v>0.922096881220969</v>
      </c>
      <c r="N164" s="7" t="n">
        <f aca="false">F164/(E164+F164+G164)</f>
        <v>0</v>
      </c>
      <c r="O164" s="7" t="n">
        <f aca="false">1-M164-N164</f>
        <v>0.0779031187790311</v>
      </c>
      <c r="Q164" s="2" t="n">
        <v>0.505443301549839</v>
      </c>
      <c r="R164" s="2" t="n">
        <v>0.000305364974243227</v>
      </c>
      <c r="S164" s="2" t="n">
        <v>0.287692224885925</v>
      </c>
      <c r="T164" s="2" t="n">
        <v>0.00529010362580398</v>
      </c>
      <c r="U164" s="2" t="n">
        <v>0</v>
      </c>
      <c r="V164" s="2" t="n">
        <v>0.000796827285630966</v>
      </c>
      <c r="W164" s="2" t="n">
        <v>0.11071819540594</v>
      </c>
      <c r="X164" s="2" t="n">
        <v>0.0848712743708069</v>
      </c>
      <c r="Y164" s="2" t="n">
        <v>0.00488270790181102</v>
      </c>
    </row>
    <row r="165" customFormat="false" ht="12.75" hidden="false" customHeight="false" outlineLevel="0" collapsed="false">
      <c r="A165" s="1" t="s">
        <v>35</v>
      </c>
      <c r="B165" s="1" t="n">
        <v>54.96</v>
      </c>
      <c r="C165" s="1" t="n">
        <v>0.0847</v>
      </c>
      <c r="D165" s="1" t="n">
        <v>27.17</v>
      </c>
      <c r="E165" s="1" t="n">
        <v>0.6831</v>
      </c>
      <c r="F165" s="1" t="n">
        <v>0</v>
      </c>
      <c r="G165" s="1" t="n">
        <v>0.1261</v>
      </c>
      <c r="H165" s="1" t="n">
        <v>11.34</v>
      </c>
      <c r="I165" s="1" t="n">
        <v>5.03053852410939</v>
      </c>
      <c r="J165" s="1" t="n">
        <v>0.437041412877724</v>
      </c>
      <c r="K165" s="1" t="n">
        <v>99.8314799369871</v>
      </c>
      <c r="M165" s="7" t="n">
        <f aca="false">E165/(E165+F165+G165)</f>
        <v>0.844167078596144</v>
      </c>
      <c r="N165" s="7" t="n">
        <f aca="false">F165/(E165+F165+G165)</f>
        <v>0</v>
      </c>
      <c r="O165" s="7" t="n">
        <f aca="false">1-M165-N165</f>
        <v>0.155832921403856</v>
      </c>
      <c r="Q165" s="2" t="n">
        <v>0.498450303022844</v>
      </c>
      <c r="R165" s="2" t="n">
        <v>0.000577619299236713</v>
      </c>
      <c r="S165" s="2" t="n">
        <v>0.290398836218591</v>
      </c>
      <c r="T165" s="2" t="n">
        <v>0.00518039144097051</v>
      </c>
      <c r="U165" s="2" t="n">
        <v>0</v>
      </c>
      <c r="V165" s="2" t="n">
        <v>0.00170496357347538</v>
      </c>
      <c r="W165" s="2" t="n">
        <v>0.110181863651987</v>
      </c>
      <c r="X165" s="2" t="n">
        <v>0.0884500264786792</v>
      </c>
      <c r="Y165" s="2" t="n">
        <v>0.00505599631421601</v>
      </c>
    </row>
    <row r="166" customFormat="false" ht="12.75" hidden="false" customHeight="false" outlineLevel="0" collapsed="false">
      <c r="A166" s="1" t="s">
        <v>35</v>
      </c>
      <c r="B166" s="1" t="n">
        <v>53.3</v>
      </c>
      <c r="C166" s="1" t="n">
        <v>0.0691</v>
      </c>
      <c r="D166" s="1" t="n">
        <v>29.02</v>
      </c>
      <c r="E166" s="1" t="n">
        <v>0.6456</v>
      </c>
      <c r="F166" s="1" t="n">
        <v>0.0267</v>
      </c>
      <c r="G166" s="1" t="n">
        <v>0.0727</v>
      </c>
      <c r="H166" s="1" t="n">
        <v>11.33</v>
      </c>
      <c r="I166" s="1" t="n">
        <v>4.80151783170282</v>
      </c>
      <c r="J166" s="1" t="n">
        <v>0.456269225851672</v>
      </c>
      <c r="K166" s="1" t="n">
        <v>99.7218870575545</v>
      </c>
      <c r="M166" s="7" t="n">
        <f aca="false">E166/(E166+F166+G166)</f>
        <v>0.866577181208054</v>
      </c>
      <c r="N166" s="7" t="n">
        <f aca="false">F166/(E166+F166+G166)</f>
        <v>0.0358389261744967</v>
      </c>
      <c r="O166" s="7" t="n">
        <f aca="false">1-M166-N166</f>
        <v>0.0975838926174496</v>
      </c>
      <c r="Q166" s="2" t="n">
        <v>0.483439253095861</v>
      </c>
      <c r="R166" s="2" t="n">
        <v>0.000471276618175758</v>
      </c>
      <c r="S166" s="2" t="n">
        <v>0.310200291936764</v>
      </c>
      <c r="T166" s="2" t="n">
        <v>0.004896450568261</v>
      </c>
      <c r="U166" s="2" t="n">
        <v>0.000205099547619763</v>
      </c>
      <c r="V166" s="2" t="n">
        <v>0.000983046338530511</v>
      </c>
      <c r="W166" s="2" t="n">
        <v>0.110094729853082</v>
      </c>
      <c r="X166" s="2" t="n">
        <v>0.0844309342859102</v>
      </c>
      <c r="Y166" s="2" t="n">
        <v>0.00527891775579565</v>
      </c>
    </row>
    <row r="167" customFormat="false" ht="12.75" hidden="false" customHeight="false" outlineLevel="0" collapsed="false">
      <c r="A167" s="1" t="s">
        <v>35</v>
      </c>
      <c r="B167" s="1" t="n">
        <v>54.66</v>
      </c>
      <c r="C167" s="1" t="n">
        <v>0.0499</v>
      </c>
      <c r="D167" s="1" t="n">
        <v>27.29</v>
      </c>
      <c r="E167" s="1" t="n">
        <v>0.7407</v>
      </c>
      <c r="F167" s="1" t="n">
        <v>0.0494</v>
      </c>
      <c r="G167" s="1" t="n">
        <v>0.1073</v>
      </c>
      <c r="H167" s="1" t="n">
        <v>11.33</v>
      </c>
      <c r="I167" s="1" t="n">
        <v>5.10457079059507</v>
      </c>
      <c r="J167" s="1" t="n">
        <v>0.452957920864579</v>
      </c>
      <c r="K167" s="1" t="n">
        <v>99.7848287114597</v>
      </c>
      <c r="M167" s="7" t="n">
        <f aca="false">E167/(E167+F167+G167)</f>
        <v>0.825384443949187</v>
      </c>
      <c r="N167" s="7" t="n">
        <f aca="false">F167/(E167+F167+G167)</f>
        <v>0.0550479162023624</v>
      </c>
      <c r="O167" s="7" t="n">
        <f aca="false">1-M167-N167</f>
        <v>0.119567639848451</v>
      </c>
      <c r="Q167" s="2" t="n">
        <v>0.495593125068221</v>
      </c>
      <c r="R167" s="2" t="n">
        <v>0.000340203937736277</v>
      </c>
      <c r="S167" s="2" t="n">
        <v>0.291601178158497</v>
      </c>
      <c r="T167" s="2" t="n">
        <v>0.00561566434994769</v>
      </c>
      <c r="U167" s="2" t="n">
        <v>0.00037933361916428</v>
      </c>
      <c r="V167" s="2" t="n">
        <v>0.00145037480085545</v>
      </c>
      <c r="W167" s="2" t="n">
        <v>0.110054416287177</v>
      </c>
      <c r="X167" s="2" t="n">
        <v>0.0897270159323362</v>
      </c>
      <c r="Y167" s="2" t="n">
        <v>0.00523868784606437</v>
      </c>
    </row>
    <row r="168" customFormat="false" ht="12.75" hidden="false" customHeight="false" outlineLevel="0" collapsed="false">
      <c r="A168" s="1" t="s">
        <v>35</v>
      </c>
      <c r="B168" s="1" t="n">
        <v>54.81</v>
      </c>
      <c r="C168" s="1" t="n">
        <v>0.0635</v>
      </c>
      <c r="D168" s="1" t="n">
        <v>27.53</v>
      </c>
      <c r="E168" s="1" t="n">
        <v>0.6783</v>
      </c>
      <c r="F168" s="1" t="n">
        <v>0.046</v>
      </c>
      <c r="G168" s="1" t="n">
        <v>0.0766</v>
      </c>
      <c r="H168" s="1" t="n">
        <v>11.32</v>
      </c>
      <c r="I168" s="1" t="n">
        <v>4.7163470585456</v>
      </c>
      <c r="J168" s="1" t="n">
        <v>0.388346085281255</v>
      </c>
      <c r="K168" s="1" t="n">
        <v>99.6290931438269</v>
      </c>
      <c r="M168" s="7" t="n">
        <f aca="false">E168/(E168+F168+G168)</f>
        <v>0.846922212510925</v>
      </c>
      <c r="N168" s="7" t="n">
        <f aca="false">F168/(E168+F168+G168)</f>
        <v>0.0574353851916594</v>
      </c>
      <c r="O168" s="7" t="n">
        <f aca="false">1-M168-N168</f>
        <v>0.0956424022974155</v>
      </c>
      <c r="Q168" s="2" t="n">
        <v>0.499232381766155</v>
      </c>
      <c r="R168" s="2" t="n">
        <v>0.000434910422152034</v>
      </c>
      <c r="S168" s="2" t="n">
        <v>0.295514809066843</v>
      </c>
      <c r="T168" s="2" t="n">
        <v>0.00516616072936803</v>
      </c>
      <c r="U168" s="2" t="n">
        <v>0.000354845675413311</v>
      </c>
      <c r="V168" s="2" t="n">
        <v>0.00104015148321212</v>
      </c>
      <c r="W168" s="2" t="n">
        <v>0.110461590220665</v>
      </c>
      <c r="X168" s="2" t="n">
        <v>0.0832831319073112</v>
      </c>
      <c r="Y168" s="2" t="n">
        <v>0.00451201872888034</v>
      </c>
    </row>
    <row r="169" customFormat="false" ht="12.75" hidden="false" customHeight="false" outlineLevel="0" collapsed="false">
      <c r="A169" s="1" t="s">
        <v>35</v>
      </c>
      <c r="B169" s="1" t="n">
        <v>55.17</v>
      </c>
      <c r="C169" s="1" t="n">
        <v>0.0572</v>
      </c>
      <c r="D169" s="1" t="n">
        <v>27.1</v>
      </c>
      <c r="E169" s="1" t="n">
        <v>0.4995</v>
      </c>
      <c r="F169" s="1" t="n">
        <v>0.0515</v>
      </c>
      <c r="G169" s="1" t="n">
        <v>0.0451</v>
      </c>
      <c r="H169" s="1" t="n">
        <v>11.32</v>
      </c>
      <c r="I169" s="1" t="n">
        <v>4.88865364282388</v>
      </c>
      <c r="J169" s="1" t="n">
        <v>0.46665662698568</v>
      </c>
      <c r="K169" s="1" t="n">
        <v>99.5986102698096</v>
      </c>
      <c r="M169" s="7" t="n">
        <f aca="false">E169/(E169+F169+G169)</f>
        <v>0.8379466532461</v>
      </c>
      <c r="N169" s="7" t="n">
        <f aca="false">F169/(E169+F169+G169)</f>
        <v>0.0863949001845328</v>
      </c>
      <c r="O169" s="7" t="n">
        <f aca="false">1-M169-N169</f>
        <v>0.0756584465693677</v>
      </c>
      <c r="Q169" s="2" t="n">
        <v>0.502096910528328</v>
      </c>
      <c r="R169" s="2" t="n">
        <v>0.000391438680350574</v>
      </c>
      <c r="S169" s="2" t="n">
        <v>0.290659116346289</v>
      </c>
      <c r="T169" s="2" t="n">
        <v>0.00380122178215236</v>
      </c>
      <c r="U169" s="2" t="n">
        <v>0.000396945181153915</v>
      </c>
      <c r="V169" s="2" t="n">
        <v>0.000611907793930352</v>
      </c>
      <c r="W169" s="2" t="n">
        <v>0.110370474852148</v>
      </c>
      <c r="X169" s="2" t="n">
        <v>0.0862545833857846</v>
      </c>
      <c r="Y169" s="2" t="n">
        <v>0.00541740144986324</v>
      </c>
    </row>
    <row r="170" customFormat="false" ht="12.75" hidden="false" customHeight="false" outlineLevel="0" collapsed="false">
      <c r="A170" s="1" t="s">
        <v>35</v>
      </c>
      <c r="B170" s="1" t="n">
        <v>53.69</v>
      </c>
      <c r="C170" s="1" t="n">
        <v>0.1176</v>
      </c>
      <c r="D170" s="1" t="n">
        <v>28.22</v>
      </c>
      <c r="E170" s="1" t="n">
        <v>0.6345</v>
      </c>
      <c r="F170" s="1" t="n">
        <v>0.0355</v>
      </c>
      <c r="G170" s="1" t="n">
        <v>0.0997</v>
      </c>
      <c r="H170" s="1" t="n">
        <v>11.31</v>
      </c>
      <c r="I170" s="1" t="n">
        <v>4.94186546830283</v>
      </c>
      <c r="J170" s="1" t="n">
        <v>0.482899444278896</v>
      </c>
      <c r="K170" s="1" t="n">
        <v>99.5320649125817</v>
      </c>
      <c r="M170" s="7" t="n">
        <f aca="false">E170/(E170+F170+G170)</f>
        <v>0.824347148239574</v>
      </c>
      <c r="N170" s="7" t="n">
        <f aca="false">F170/(E170+F170+G170)</f>
        <v>0.0461218656619462</v>
      </c>
      <c r="O170" s="7" t="n">
        <f aca="false">1-M170-N170</f>
        <v>0.12953098609848</v>
      </c>
      <c r="Q170" s="2" t="n">
        <v>0.487831802185617</v>
      </c>
      <c r="R170" s="2" t="n">
        <v>0.000803465385423499</v>
      </c>
      <c r="S170" s="2" t="n">
        <v>0.302178671310082</v>
      </c>
      <c r="T170" s="2" t="n">
        <v>0.00482071528995494</v>
      </c>
      <c r="U170" s="2" t="n">
        <v>0.000273176790255404</v>
      </c>
      <c r="V170" s="2" t="n">
        <v>0.00135050669389552</v>
      </c>
      <c r="W170" s="2" t="n">
        <v>0.110093385994417</v>
      </c>
      <c r="X170" s="2" t="n">
        <v>0.0870514423326596</v>
      </c>
      <c r="Y170" s="2" t="n">
        <v>0.00559683401769558</v>
      </c>
    </row>
    <row r="171" customFormat="false" ht="12.75" hidden="false" customHeight="false" outlineLevel="0" collapsed="false">
      <c r="A171" s="1" t="s">
        <v>35</v>
      </c>
      <c r="B171" s="1" t="n">
        <v>55.22</v>
      </c>
      <c r="C171" s="1" t="n">
        <v>0.0143</v>
      </c>
      <c r="D171" s="1" t="n">
        <v>27.17</v>
      </c>
      <c r="E171" s="1" t="n">
        <v>0.4974</v>
      </c>
      <c r="F171" s="1" t="n">
        <v>0</v>
      </c>
      <c r="G171" s="1" t="n">
        <v>0.0638</v>
      </c>
      <c r="H171" s="1" t="n">
        <v>11.31</v>
      </c>
      <c r="I171" s="1" t="n">
        <v>4.98681840347934</v>
      </c>
      <c r="J171" s="1" t="n">
        <v>0.438942646900817</v>
      </c>
      <c r="K171" s="1" t="n">
        <v>99.7012610503802</v>
      </c>
      <c r="M171" s="7" t="n">
        <f aca="false">E171/(E171+F171+G171)</f>
        <v>0.886315039201711</v>
      </c>
      <c r="N171" s="7" t="n">
        <f aca="false">F171/(E171+F171+G171)</f>
        <v>0</v>
      </c>
      <c r="O171" s="7" t="n">
        <f aca="false">1-M171-N171</f>
        <v>0.113684960798289</v>
      </c>
      <c r="Q171" s="2" t="n">
        <v>0.501515919542026</v>
      </c>
      <c r="R171" s="2" t="n">
        <v>9.7657927438956E-005</v>
      </c>
      <c r="S171" s="2" t="n">
        <v>0.290809140143349</v>
      </c>
      <c r="T171" s="2" t="n">
        <v>0.00377743720488014</v>
      </c>
      <c r="U171" s="2" t="n">
        <v>0</v>
      </c>
      <c r="V171" s="2" t="n">
        <v>0.000863841128722295</v>
      </c>
      <c r="W171" s="2" t="n">
        <v>0.110045641130595</v>
      </c>
      <c r="X171" s="2" t="n">
        <v>0.0878051971397925</v>
      </c>
      <c r="Y171" s="2" t="n">
        <v>0.00508516578319625</v>
      </c>
    </row>
    <row r="172" customFormat="false" ht="12.75" hidden="false" customHeight="false" outlineLevel="0" collapsed="false">
      <c r="A172" s="1" t="s">
        <v>35</v>
      </c>
      <c r="B172" s="1" t="n">
        <v>53.85</v>
      </c>
      <c r="C172" s="1" t="n">
        <v>0.0942</v>
      </c>
      <c r="D172" s="1" t="n">
        <v>28.44</v>
      </c>
      <c r="E172" s="1" t="n">
        <v>0.6557</v>
      </c>
      <c r="F172" s="1" t="n">
        <v>0.0089</v>
      </c>
      <c r="G172" s="1" t="n">
        <v>0.0873</v>
      </c>
      <c r="H172" s="1" t="n">
        <v>11.3</v>
      </c>
      <c r="I172" s="1" t="n">
        <v>5.03410713535997</v>
      </c>
      <c r="J172" s="1" t="n">
        <v>0.4323867163892</v>
      </c>
      <c r="K172" s="1" t="n">
        <v>99.9025938517492</v>
      </c>
      <c r="M172" s="7" t="n">
        <f aca="false">E172/(E172+F172+G172)</f>
        <v>0.87205745444873</v>
      </c>
      <c r="N172" s="7" t="n">
        <f aca="false">F172/(E172+F172+G172)</f>
        <v>0.0118366804096289</v>
      </c>
      <c r="O172" s="7" t="n">
        <f aca="false">1-M172-N172</f>
        <v>0.116105865141641</v>
      </c>
      <c r="Q172" s="2" t="n">
        <v>0.487151790343011</v>
      </c>
      <c r="R172" s="2" t="n">
        <v>0.000640785451384966</v>
      </c>
      <c r="S172" s="2" t="n">
        <v>0.303206341516746</v>
      </c>
      <c r="T172" s="2" t="n">
        <v>0.00496006000585119</v>
      </c>
      <c r="U172" s="2" t="n">
        <v>6.8187904124948E-005</v>
      </c>
      <c r="V172" s="2" t="n">
        <v>0.00117738288090963</v>
      </c>
      <c r="W172" s="2" t="n">
        <v>0.109516349197072</v>
      </c>
      <c r="X172" s="2" t="n">
        <v>0.0882895690558519</v>
      </c>
      <c r="Y172" s="2" t="n">
        <v>0.004989533645048</v>
      </c>
    </row>
    <row r="173" customFormat="false" ht="12.75" hidden="false" customHeight="false" outlineLevel="0" collapsed="false">
      <c r="A173" s="1" t="s">
        <v>35</v>
      </c>
      <c r="B173" s="1" t="n">
        <v>53.95</v>
      </c>
      <c r="C173" s="1" t="n">
        <v>0.0475</v>
      </c>
      <c r="D173" s="1" t="n">
        <v>28.44</v>
      </c>
      <c r="E173" s="1" t="n">
        <v>0.5989</v>
      </c>
      <c r="F173" s="1" t="n">
        <v>0</v>
      </c>
      <c r="G173" s="1" t="n">
        <v>0.0818</v>
      </c>
      <c r="H173" s="1" t="n">
        <v>11.29</v>
      </c>
      <c r="I173" s="1" t="n">
        <v>4.907765215792</v>
      </c>
      <c r="J173" s="1" t="n">
        <v>0.438746302813247</v>
      </c>
      <c r="K173" s="1" t="n">
        <v>99.7547115186052</v>
      </c>
      <c r="M173" s="7" t="n">
        <f aca="false">E173/(E173+F173+G173)</f>
        <v>0.879829587189658</v>
      </c>
      <c r="N173" s="7" t="n">
        <f aca="false">F173/(E173+F173+G173)</f>
        <v>0</v>
      </c>
      <c r="O173" s="7" t="n">
        <f aca="false">1-M173-N173</f>
        <v>0.120170412810342</v>
      </c>
      <c r="Q173" s="2" t="n">
        <v>0.489144491960308</v>
      </c>
      <c r="R173" s="2" t="n">
        <v>0.000323834021246746</v>
      </c>
      <c r="S173" s="2" t="n">
        <v>0.303882299016816</v>
      </c>
      <c r="T173" s="2" t="n">
        <v>0.00454049480465637</v>
      </c>
      <c r="U173" s="2" t="n">
        <v>0</v>
      </c>
      <c r="V173" s="2" t="n">
        <v>0.00110566586012533</v>
      </c>
      <c r="W173" s="2" t="n">
        <v>0.109663367888007</v>
      </c>
      <c r="X173" s="2" t="n">
        <v>0.0862656391560398</v>
      </c>
      <c r="Y173" s="2" t="n">
        <v>0.00507420729280043</v>
      </c>
    </row>
    <row r="174" customFormat="false" ht="12.75" hidden="false" customHeight="false" outlineLevel="0" collapsed="false">
      <c r="A174" s="1" t="s">
        <v>35</v>
      </c>
      <c r="B174" s="1" t="n">
        <v>52.37</v>
      </c>
      <c r="C174" s="1" t="n">
        <v>0.8992</v>
      </c>
      <c r="D174" s="1" t="n">
        <v>27.93</v>
      </c>
      <c r="E174" s="1" t="n">
        <v>1.99</v>
      </c>
      <c r="F174" s="1" t="n">
        <v>0.0524</v>
      </c>
      <c r="G174" s="1" t="n">
        <v>1.2029</v>
      </c>
      <c r="H174" s="1" t="n">
        <v>11.28</v>
      </c>
      <c r="I174" s="1" t="n">
        <v>3.88472014756566</v>
      </c>
      <c r="J174" s="1" t="n">
        <v>0.321682269889017</v>
      </c>
      <c r="K174" s="1" t="n">
        <v>99.9309024174547</v>
      </c>
      <c r="M174" s="7" t="n">
        <f aca="false">E174/(E174+F174+G174)</f>
        <v>0.613194465842911</v>
      </c>
      <c r="N174" s="7" t="n">
        <f aca="false">F174/(E174+F174+G174)</f>
        <v>0.0161464271407882</v>
      </c>
      <c r="O174" s="7" t="n">
        <f aca="false">1-M174-N174</f>
        <v>0.370659107016301</v>
      </c>
      <c r="Q174" s="2" t="n">
        <v>0.47831049398184</v>
      </c>
      <c r="R174" s="2" t="n">
        <v>0.00617542395700452</v>
      </c>
      <c r="S174" s="2" t="n">
        <v>0.300627263692547</v>
      </c>
      <c r="T174" s="2" t="n">
        <v>0.0151978993248414</v>
      </c>
      <c r="U174" s="2" t="n">
        <v>0.000405319373042746</v>
      </c>
      <c r="V174" s="2" t="n">
        <v>0.0163787871127429</v>
      </c>
      <c r="W174" s="2" t="n">
        <v>0.110371858131649</v>
      </c>
      <c r="X174" s="2" t="n">
        <v>0.0687852660059185</v>
      </c>
      <c r="Y174" s="2" t="n">
        <v>0.00374768842041467</v>
      </c>
    </row>
    <row r="175" customFormat="false" ht="12.75" hidden="false" customHeight="false" outlineLevel="0" collapsed="false">
      <c r="A175" s="1" t="s">
        <v>35</v>
      </c>
      <c r="B175" s="1" t="n">
        <v>53.27</v>
      </c>
      <c r="C175" s="1" t="n">
        <v>0.0785</v>
      </c>
      <c r="D175" s="1" t="n">
        <v>28.68</v>
      </c>
      <c r="E175" s="1" t="n">
        <v>0.6595</v>
      </c>
      <c r="F175" s="1" t="n">
        <v>0.0355</v>
      </c>
      <c r="G175" s="1" t="n">
        <v>0.0742</v>
      </c>
      <c r="H175" s="1" t="n">
        <v>11.28</v>
      </c>
      <c r="I175" s="1" t="n">
        <v>4.9259358069731</v>
      </c>
      <c r="J175" s="1" t="n">
        <v>0.430775895428887</v>
      </c>
      <c r="K175" s="1" t="n">
        <v>99.434411702402</v>
      </c>
      <c r="M175" s="7" t="n">
        <f aca="false">E175/(E175+F175+G175)</f>
        <v>0.857384295371815</v>
      </c>
      <c r="N175" s="7" t="n">
        <f aca="false">F175/(E175+F175+G175)</f>
        <v>0.046151846073843</v>
      </c>
      <c r="O175" s="7" t="n">
        <f aca="false">1-M175-N175</f>
        <v>0.0964638585543422</v>
      </c>
      <c r="Q175" s="2" t="n">
        <v>0.484252857440867</v>
      </c>
      <c r="R175" s="2" t="n">
        <v>0.000536589656371011</v>
      </c>
      <c r="S175" s="2" t="n">
        <v>0.307254841649698</v>
      </c>
      <c r="T175" s="2" t="n">
        <v>0.0050131124524814</v>
      </c>
      <c r="U175" s="2" t="n">
        <v>0.000273310670866302</v>
      </c>
      <c r="V175" s="2" t="n">
        <v>0.00100558382354256</v>
      </c>
      <c r="W175" s="2" t="n">
        <v>0.109855173404875</v>
      </c>
      <c r="X175" s="2" t="n">
        <v>0.086813365123885</v>
      </c>
      <c r="Y175" s="2" t="n">
        <v>0.00499516577741301</v>
      </c>
    </row>
    <row r="176" customFormat="false" ht="12.75" hidden="false" customHeight="false" outlineLevel="0" collapsed="false">
      <c r="A176" s="1" t="s">
        <v>35</v>
      </c>
      <c r="B176" s="1" t="n">
        <v>54.22</v>
      </c>
      <c r="C176" s="1" t="n">
        <v>0.0339</v>
      </c>
      <c r="D176" s="1" t="n">
        <v>28.45</v>
      </c>
      <c r="E176" s="1" t="n">
        <v>0.5088</v>
      </c>
      <c r="F176" s="1" t="n">
        <v>0.0233</v>
      </c>
      <c r="G176" s="1" t="n">
        <v>0.0572</v>
      </c>
      <c r="H176" s="1" t="n">
        <v>11.28</v>
      </c>
      <c r="I176" s="1" t="n">
        <v>4.71341566697724</v>
      </c>
      <c r="J176" s="1" t="n">
        <v>0.408083437640946</v>
      </c>
      <c r="K176" s="1" t="n">
        <v>99.6946991046182</v>
      </c>
      <c r="M176" s="7" t="n">
        <f aca="false">E176/(E176+F176+G176)</f>
        <v>0.863397250975734</v>
      </c>
      <c r="N176" s="7" t="n">
        <f aca="false">F176/(E176+F176+G176)</f>
        <v>0.0395384354318683</v>
      </c>
      <c r="O176" s="7" t="n">
        <f aca="false">1-M176-N176</f>
        <v>0.0970643135923977</v>
      </c>
      <c r="Q176" s="2" t="n">
        <v>0.492697341545478</v>
      </c>
      <c r="R176" s="2" t="n">
        <v>0.000231634662263133</v>
      </c>
      <c r="S176" s="2" t="n">
        <v>0.304672368883599</v>
      </c>
      <c r="T176" s="2" t="n">
        <v>0.00386608109780603</v>
      </c>
      <c r="U176" s="2" t="n">
        <v>0.000179314482260303</v>
      </c>
      <c r="V176" s="2" t="n">
        <v>0.00077489277633673</v>
      </c>
      <c r="W176" s="2" t="n">
        <v>0.109812486232909</v>
      </c>
      <c r="X176" s="2" t="n">
        <v>0.0830356891655696</v>
      </c>
      <c r="Y176" s="2" t="n">
        <v>0.00473019115377799</v>
      </c>
    </row>
    <row r="177" customFormat="false" ht="12.75" hidden="false" customHeight="false" outlineLevel="0" collapsed="false">
      <c r="A177" s="1" t="s">
        <v>35</v>
      </c>
      <c r="B177" s="1" t="n">
        <v>54.26</v>
      </c>
      <c r="C177" s="1" t="n">
        <v>0.0564</v>
      </c>
      <c r="D177" s="1" t="n">
        <v>28.45</v>
      </c>
      <c r="E177" s="1" t="n">
        <v>0.525</v>
      </c>
      <c r="F177" s="1" t="n">
        <v>0.0148</v>
      </c>
      <c r="G177" s="1" t="n">
        <v>0.0692</v>
      </c>
      <c r="H177" s="1" t="n">
        <v>11.27</v>
      </c>
      <c r="I177" s="1" t="n">
        <v>4.70335171736243</v>
      </c>
      <c r="J177" s="1" t="n">
        <v>0.405319248921187</v>
      </c>
      <c r="K177" s="1" t="n">
        <v>99.7540709662836</v>
      </c>
      <c r="M177" s="7" t="n">
        <f aca="false">E177/(E177+F177+G177)</f>
        <v>0.862068965517241</v>
      </c>
      <c r="N177" s="7" t="n">
        <f aca="false">F177/(E177+F177+G177)</f>
        <v>0.0243021346469622</v>
      </c>
      <c r="O177" s="7" t="n">
        <f aca="false">1-M177-N177</f>
        <v>0.113628899835796</v>
      </c>
      <c r="Q177" s="2" t="n">
        <v>0.492848513878684</v>
      </c>
      <c r="R177" s="2" t="n">
        <v>0.000385208543359831</v>
      </c>
      <c r="S177" s="2" t="n">
        <v>0.304541179540968</v>
      </c>
      <c r="T177" s="2" t="n">
        <v>0.00398745795579506</v>
      </c>
      <c r="U177" s="2" t="n">
        <v>0.000113850283701407</v>
      </c>
      <c r="V177" s="2" t="n">
        <v>0.000937054033102783</v>
      </c>
      <c r="W177" s="2" t="n">
        <v>0.109667892329871</v>
      </c>
      <c r="X177" s="2" t="n">
        <v>0.0828227156266012</v>
      </c>
      <c r="Y177" s="2" t="n">
        <v>0.00469612780791708</v>
      </c>
    </row>
    <row r="178" customFormat="false" ht="12.75" hidden="false" customHeight="false" outlineLevel="0" collapsed="false">
      <c r="A178" s="1" t="s">
        <v>35</v>
      </c>
      <c r="B178" s="1" t="n">
        <v>55.93</v>
      </c>
      <c r="C178" s="1" t="n">
        <v>0.0596</v>
      </c>
      <c r="D178" s="1" t="n">
        <v>26.58</v>
      </c>
      <c r="E178" s="1" t="n">
        <v>0.6</v>
      </c>
      <c r="F178" s="1" t="n">
        <v>0</v>
      </c>
      <c r="G178" s="1" t="n">
        <v>0.0846</v>
      </c>
      <c r="H178" s="1" t="n">
        <v>11.27</v>
      </c>
      <c r="I178" s="1" t="n">
        <v>4.78785608794542</v>
      </c>
      <c r="J178" s="1" t="n">
        <v>0.416184900898556</v>
      </c>
      <c r="K178" s="1" t="n">
        <v>99.728240988844</v>
      </c>
      <c r="M178" s="7" t="n">
        <f aca="false">E178/(E178+F178+G178)</f>
        <v>0.876424189307625</v>
      </c>
      <c r="N178" s="7" t="n">
        <f aca="false">F178/(E178+F178+G178)</f>
        <v>0</v>
      </c>
      <c r="O178" s="7" t="n">
        <f aca="false">1-M178-N178</f>
        <v>0.123575810692375</v>
      </c>
      <c r="Q178" s="2" t="n">
        <v>0.50931521447278</v>
      </c>
      <c r="R178" s="2" t="n">
        <v>0.000408104360268248</v>
      </c>
      <c r="S178" s="2" t="n">
        <v>0.285250818943608</v>
      </c>
      <c r="T178" s="2" t="n">
        <v>0.00456873777660857</v>
      </c>
      <c r="U178" s="2" t="n">
        <v>0</v>
      </c>
      <c r="V178" s="2" t="n">
        <v>0.00114851605717506</v>
      </c>
      <c r="W178" s="2" t="n">
        <v>0.109948083994291</v>
      </c>
      <c r="X178" s="2" t="n">
        <v>0.0845261846599191</v>
      </c>
      <c r="Y178" s="2" t="n">
        <v>0.00483433973535078</v>
      </c>
    </row>
    <row r="179" customFormat="false" ht="12.75" hidden="false" customHeight="false" outlineLevel="0" collapsed="false">
      <c r="A179" s="1" t="s">
        <v>35</v>
      </c>
      <c r="B179" s="1" t="n">
        <v>53.91</v>
      </c>
      <c r="C179" s="1" t="n">
        <v>0.047</v>
      </c>
      <c r="D179" s="1" t="n">
        <v>29.06</v>
      </c>
      <c r="E179" s="1" t="n">
        <v>0.528</v>
      </c>
      <c r="F179" s="1" t="n">
        <v>0.0237</v>
      </c>
      <c r="G179" s="1" t="n">
        <v>0.0295</v>
      </c>
      <c r="H179" s="1" t="n">
        <v>11.26</v>
      </c>
      <c r="I179" s="1" t="n">
        <v>4.74838080930062</v>
      </c>
      <c r="J179" s="1" t="n">
        <v>0.433569772910177</v>
      </c>
      <c r="K179" s="1" t="n">
        <v>100.040150582211</v>
      </c>
      <c r="M179" s="7" t="n">
        <f aca="false">E179/(E179+F179+G179)</f>
        <v>0.908465244322092</v>
      </c>
      <c r="N179" s="7" t="n">
        <f aca="false">F179/(E179+F179+G179)</f>
        <v>0.0407777013076394</v>
      </c>
      <c r="O179" s="7" t="n">
        <f aca="false">1-M179-N179</f>
        <v>0.0507570543702685</v>
      </c>
      <c r="Q179" s="2" t="n">
        <v>0.487785107037414</v>
      </c>
      <c r="R179" s="2" t="n">
        <v>0.000319771833565832</v>
      </c>
      <c r="S179" s="2" t="n">
        <v>0.309873835265187</v>
      </c>
      <c r="T179" s="2" t="n">
        <v>0.00399481138216689</v>
      </c>
      <c r="U179" s="2" t="n">
        <v>0.000181612731524773</v>
      </c>
      <c r="V179" s="2" t="n">
        <v>0.000397929465343089</v>
      </c>
      <c r="W179" s="2" t="n">
        <v>0.109148937912218</v>
      </c>
      <c r="X179" s="2" t="n">
        <v>0.0832938801019709</v>
      </c>
      <c r="Y179" s="2" t="n">
        <v>0.00500411427061051</v>
      </c>
    </row>
    <row r="180" customFormat="false" ht="12.75" hidden="false" customHeight="false" outlineLevel="0" collapsed="false">
      <c r="A180" s="1" t="s">
        <v>35</v>
      </c>
      <c r="B180" s="1" t="n">
        <v>53.56</v>
      </c>
      <c r="C180" s="1" t="n">
        <v>0.0731</v>
      </c>
      <c r="D180" s="1" t="n">
        <v>28.44</v>
      </c>
      <c r="E180" s="1" t="n">
        <v>0.6919</v>
      </c>
      <c r="F180" s="1" t="n">
        <v>0</v>
      </c>
      <c r="G180" s="1" t="n">
        <v>0.0807</v>
      </c>
      <c r="H180" s="1" t="n">
        <v>11.26</v>
      </c>
      <c r="I180" s="1" t="n">
        <v>5.19449178159241</v>
      </c>
      <c r="J180" s="1" t="n">
        <v>0.507061651871367</v>
      </c>
      <c r="K180" s="1" t="n">
        <v>99.8072534334638</v>
      </c>
      <c r="M180" s="7" t="n">
        <f aca="false">E180/(E180+F180+G180)</f>
        <v>0.895547501941496</v>
      </c>
      <c r="N180" s="7" t="n">
        <f aca="false">F180/(E180+F180+G180)</f>
        <v>0</v>
      </c>
      <c r="O180" s="7" t="n">
        <f aca="false">1-M180-N180</f>
        <v>0.104452498058504</v>
      </c>
      <c r="Q180" s="2" t="n">
        <v>0.484220088362856</v>
      </c>
      <c r="R180" s="2" t="n">
        <v>0.000496938627222656</v>
      </c>
      <c r="S180" s="2" t="n">
        <v>0.303013459102056</v>
      </c>
      <c r="T180" s="2" t="n">
        <v>0.00523056636087512</v>
      </c>
      <c r="U180" s="2" t="n">
        <v>0</v>
      </c>
      <c r="V180" s="2" t="n">
        <v>0.00108767875768528</v>
      </c>
      <c r="W180" s="2" t="n">
        <v>0.109059259321722</v>
      </c>
      <c r="X180" s="2" t="n">
        <v>0.0910444853988935</v>
      </c>
      <c r="Y180" s="2" t="n">
        <v>0.00584752406868901</v>
      </c>
    </row>
    <row r="181" customFormat="false" ht="12.75" hidden="false" customHeight="false" outlineLevel="0" collapsed="false">
      <c r="A181" s="1" t="s">
        <v>35</v>
      </c>
      <c r="B181" s="1" t="n">
        <v>54.8</v>
      </c>
      <c r="C181" s="1" t="n">
        <v>0.0016</v>
      </c>
      <c r="D181" s="1" t="n">
        <v>28.31</v>
      </c>
      <c r="E181" s="1" t="n">
        <v>0.5361</v>
      </c>
      <c r="F181" s="1" t="n">
        <v>0</v>
      </c>
      <c r="G181" s="1" t="n">
        <v>0.0549</v>
      </c>
      <c r="H181" s="1" t="n">
        <v>11.25</v>
      </c>
      <c r="I181" s="1" t="n">
        <v>4.42167325597215</v>
      </c>
      <c r="J181" s="1" t="n">
        <v>0.362253443943665</v>
      </c>
      <c r="K181" s="1" t="n">
        <v>99.7365266999158</v>
      </c>
      <c r="M181" s="7" t="n">
        <f aca="false">E181/(E181+F181+G181)</f>
        <v>0.907106598984772</v>
      </c>
      <c r="N181" s="7" t="n">
        <f aca="false">F181/(E181+F181+G181)</f>
        <v>0</v>
      </c>
      <c r="O181" s="7" t="n">
        <f aca="false">1-M181-N181</f>
        <v>0.0928934010152284</v>
      </c>
      <c r="Q181" s="2" t="n">
        <v>0.499173514627487</v>
      </c>
      <c r="R181" s="2" t="n">
        <v>1.09590801490255E-005</v>
      </c>
      <c r="S181" s="2" t="n">
        <v>0.303907164152744</v>
      </c>
      <c r="T181" s="2" t="n">
        <v>0.00408338129040202</v>
      </c>
      <c r="U181" s="2" t="n">
        <v>0</v>
      </c>
      <c r="V181" s="2" t="n">
        <v>0.000745535277054928</v>
      </c>
      <c r="W181" s="2" t="n">
        <v>0.109785609497094</v>
      </c>
      <c r="X181" s="2" t="n">
        <v>0.0780847043651098</v>
      </c>
      <c r="Y181" s="2" t="n">
        <v>0.00420913170995869</v>
      </c>
    </row>
    <row r="182" customFormat="false" ht="12.75" hidden="false" customHeight="false" outlineLevel="0" collapsed="false">
      <c r="A182" s="1" t="s">
        <v>35</v>
      </c>
      <c r="B182" s="1" t="n">
        <v>55.09</v>
      </c>
      <c r="C182" s="1" t="n">
        <v>0</v>
      </c>
      <c r="D182" s="1" t="n">
        <v>27.75</v>
      </c>
      <c r="E182" s="1" t="n">
        <v>0.4921</v>
      </c>
      <c r="F182" s="1" t="n">
        <v>0.085</v>
      </c>
      <c r="G182" s="1" t="n">
        <v>0.074</v>
      </c>
      <c r="H182" s="1" t="n">
        <v>11.24</v>
      </c>
      <c r="I182" s="1" t="n">
        <v>4.69967425288047</v>
      </c>
      <c r="J182" s="1" t="n">
        <v>0.400744533042162</v>
      </c>
      <c r="K182" s="1" t="n">
        <v>99.8315187859226</v>
      </c>
      <c r="M182" s="7" t="n">
        <f aca="false">E182/(E182+F182+G182)</f>
        <v>0.755797880509906</v>
      </c>
      <c r="N182" s="7" t="n">
        <f aca="false">F182/(E182+F182+G182)</f>
        <v>0.130548302872063</v>
      </c>
      <c r="O182" s="7" t="n">
        <f aca="false">1-M182-N182</f>
        <v>0.113653816618031</v>
      </c>
      <c r="Q182" s="2" t="n">
        <v>0.500584660085664</v>
      </c>
      <c r="R182" s="2" t="n">
        <v>0</v>
      </c>
      <c r="S182" s="2" t="n">
        <v>0.297165128551375</v>
      </c>
      <c r="T182" s="2" t="n">
        <v>0.0037390500723211</v>
      </c>
      <c r="U182" s="2" t="n">
        <v>0.0006541275340164</v>
      </c>
      <c r="V182" s="2" t="n">
        <v>0.00100244686541268</v>
      </c>
      <c r="W182" s="2" t="n">
        <v>0.109419063866222</v>
      </c>
      <c r="X182" s="2" t="n">
        <v>0.0827905693412025</v>
      </c>
      <c r="Y182" s="2" t="n">
        <v>0.00464495368378641</v>
      </c>
    </row>
    <row r="183" customFormat="false" ht="12.75" hidden="false" customHeight="false" outlineLevel="0" collapsed="false">
      <c r="A183" s="1" t="s">
        <v>35</v>
      </c>
      <c r="B183" s="1" t="n">
        <v>54.87</v>
      </c>
      <c r="C183" s="1" t="n">
        <v>0.0487</v>
      </c>
      <c r="D183" s="1" t="n">
        <v>27.11</v>
      </c>
      <c r="E183" s="1" t="n">
        <v>0.9341</v>
      </c>
      <c r="F183" s="1" t="n">
        <v>0.0216</v>
      </c>
      <c r="G183" s="1" t="n">
        <v>0.0834</v>
      </c>
      <c r="H183" s="1" t="n">
        <v>11.24</v>
      </c>
      <c r="I183" s="1" t="n">
        <v>4.92187458857815</v>
      </c>
      <c r="J183" s="1" t="n">
        <v>0.418666317023259</v>
      </c>
      <c r="K183" s="1" t="n">
        <v>99.6483409056014</v>
      </c>
      <c r="M183" s="7" t="n">
        <f aca="false">E183/(E183+F183+G183)</f>
        <v>0.898951015301704</v>
      </c>
      <c r="N183" s="7" t="n">
        <f aca="false">F183/(E183+F183+G183)</f>
        <v>0.0207872197093639</v>
      </c>
      <c r="O183" s="7" t="n">
        <f aca="false">1-M183-N183</f>
        <v>0.0802617649889326</v>
      </c>
      <c r="Q183" s="2" t="n">
        <v>0.499284579377326</v>
      </c>
      <c r="R183" s="2" t="n">
        <v>0.000333215579448294</v>
      </c>
      <c r="S183" s="2" t="n">
        <v>0.290718589675855</v>
      </c>
      <c r="T183" s="2" t="n">
        <v>0.00710738295294522</v>
      </c>
      <c r="U183" s="2" t="n">
        <v>0.000166458387669206</v>
      </c>
      <c r="V183" s="2" t="n">
        <v>0.00113136860005117</v>
      </c>
      <c r="W183" s="2" t="n">
        <v>0.109572462750707</v>
      </c>
      <c r="X183" s="2" t="n">
        <v>0.0868264578366948</v>
      </c>
      <c r="Y183" s="2" t="n">
        <v>0.00485948483930335</v>
      </c>
    </row>
    <row r="184" customFormat="false" ht="12.75" hidden="false" customHeight="false" outlineLevel="0" collapsed="false">
      <c r="A184" s="1" t="s">
        <v>35</v>
      </c>
      <c r="B184" s="1" t="n">
        <v>55.28</v>
      </c>
      <c r="C184" s="1" t="n">
        <v>0.0398</v>
      </c>
      <c r="D184" s="1" t="n">
        <v>27.26</v>
      </c>
      <c r="E184" s="1" t="n">
        <v>0.6311</v>
      </c>
      <c r="F184" s="1" t="n">
        <v>0.0471</v>
      </c>
      <c r="G184" s="1" t="n">
        <v>0.092</v>
      </c>
      <c r="H184" s="1" t="n">
        <v>11.23</v>
      </c>
      <c r="I184" s="1" t="n">
        <v>4.74109445189566</v>
      </c>
      <c r="J184" s="1" t="n">
        <v>0.451120097583573</v>
      </c>
      <c r="K184" s="1" t="n">
        <v>99.7722145494792</v>
      </c>
      <c r="M184" s="7" t="n">
        <f aca="false">E184/(E184+F184+G184)</f>
        <v>0.819397559075565</v>
      </c>
      <c r="N184" s="7" t="n">
        <f aca="false">F184/(E184+F184+G184)</f>
        <v>0.0611529472864191</v>
      </c>
      <c r="O184" s="7" t="n">
        <f aca="false">1-M184-N184</f>
        <v>0.119449493638016</v>
      </c>
      <c r="Q184" s="2" t="n">
        <v>0.50282617375631</v>
      </c>
      <c r="R184" s="2" t="n">
        <v>0.000272217510823793</v>
      </c>
      <c r="S184" s="2" t="n">
        <v>0.292217207393392</v>
      </c>
      <c r="T184" s="2" t="n">
        <v>0.00480010981818053</v>
      </c>
      <c r="U184" s="2" t="n">
        <v>0.000362835263258806</v>
      </c>
      <c r="V184" s="2" t="n">
        <v>0.00124756317478431</v>
      </c>
      <c r="W184" s="2" t="n">
        <v>0.109433809319171</v>
      </c>
      <c r="X184" s="2" t="n">
        <v>0.0836058750748053</v>
      </c>
      <c r="Y184" s="2" t="n">
        <v>0.00523420868927348</v>
      </c>
    </row>
    <row r="185" customFormat="false" ht="12.75" hidden="false" customHeight="false" outlineLevel="0" collapsed="false">
      <c r="A185" s="1" t="s">
        <v>35</v>
      </c>
      <c r="B185" s="1" t="n">
        <v>54.41</v>
      </c>
      <c r="C185" s="1" t="n">
        <v>0.0671</v>
      </c>
      <c r="D185" s="1" t="n">
        <v>28.19</v>
      </c>
      <c r="E185" s="1" t="n">
        <v>0.6265</v>
      </c>
      <c r="F185" s="1" t="n">
        <v>0</v>
      </c>
      <c r="G185" s="1" t="n">
        <v>0.0261</v>
      </c>
      <c r="H185" s="1" t="n">
        <v>11.22</v>
      </c>
      <c r="I185" s="1" t="n">
        <v>4.84840881304219</v>
      </c>
      <c r="J185" s="1" t="n">
        <v>0.443974896133929</v>
      </c>
      <c r="K185" s="1" t="n">
        <v>99.8320837091761</v>
      </c>
      <c r="M185" s="7" t="n">
        <f aca="false">E185/(E185+F185+G185)</f>
        <v>0.960006129328838</v>
      </c>
      <c r="N185" s="7" t="n">
        <f aca="false">F185/(E185+F185+G185)</f>
        <v>0</v>
      </c>
      <c r="O185" s="7" t="n">
        <f aca="false">1-M185-N185</f>
        <v>0.0399938706711616</v>
      </c>
      <c r="Q185" s="2" t="n">
        <v>0.493598174971109</v>
      </c>
      <c r="R185" s="2" t="n">
        <v>0.000457720627037457</v>
      </c>
      <c r="S185" s="2" t="n">
        <v>0.301383858094391</v>
      </c>
      <c r="T185" s="2" t="n">
        <v>0.00475246630302479</v>
      </c>
      <c r="U185" s="2" t="n">
        <v>0</v>
      </c>
      <c r="V185" s="2" t="n">
        <v>0.000352988213738852</v>
      </c>
      <c r="W185" s="2" t="n">
        <v>0.109045963793815</v>
      </c>
      <c r="X185" s="2" t="n">
        <v>0.0852712047831227</v>
      </c>
      <c r="Y185" s="2" t="n">
        <v>0.00513762321376031</v>
      </c>
    </row>
    <row r="186" customFormat="false" ht="12.75" hidden="false" customHeight="false" outlineLevel="0" collapsed="false">
      <c r="A186" s="1" t="s">
        <v>35</v>
      </c>
      <c r="B186" s="1" t="n">
        <v>53.85</v>
      </c>
      <c r="C186" s="1" t="n">
        <v>0.0985</v>
      </c>
      <c r="D186" s="1" t="n">
        <v>28.61</v>
      </c>
      <c r="E186" s="1" t="n">
        <v>0.5607</v>
      </c>
      <c r="F186" s="1" t="n">
        <v>0</v>
      </c>
      <c r="G186" s="1" t="n">
        <v>0.0571</v>
      </c>
      <c r="H186" s="1" t="n">
        <v>11.22</v>
      </c>
      <c r="I186" s="1" t="n">
        <v>4.9832446586395</v>
      </c>
      <c r="J186" s="1" t="n">
        <v>0.416469219252153</v>
      </c>
      <c r="K186" s="1" t="n">
        <v>99.7960138778917</v>
      </c>
      <c r="M186" s="7" t="n">
        <f aca="false">E186/(E186+F186+G186)</f>
        <v>0.907575267076724</v>
      </c>
      <c r="N186" s="7" t="n">
        <f aca="false">F186/(E186+F186+G186)</f>
        <v>0</v>
      </c>
      <c r="O186" s="7" t="n">
        <f aca="false">1-M186-N186</f>
        <v>0.0924247329232762</v>
      </c>
      <c r="Q186" s="2" t="n">
        <v>0.48773878713892</v>
      </c>
      <c r="R186" s="2" t="n">
        <v>0.000670843106723161</v>
      </c>
      <c r="S186" s="2" t="n">
        <v>0.305386290740001</v>
      </c>
      <c r="T186" s="2" t="n">
        <v>0.00424654073060842</v>
      </c>
      <c r="U186" s="2" t="n">
        <v>0</v>
      </c>
      <c r="V186" s="2" t="n">
        <v>0.000771014547586505</v>
      </c>
      <c r="W186" s="2" t="n">
        <v>0.108872040418866</v>
      </c>
      <c r="X186" s="2" t="n">
        <v>0.0875028390478766</v>
      </c>
      <c r="Y186" s="2" t="n">
        <v>0.00481164426941812</v>
      </c>
    </row>
    <row r="187" customFormat="false" ht="12.75" hidden="false" customHeight="false" outlineLevel="0" collapsed="false">
      <c r="A187" s="1" t="s">
        <v>35</v>
      </c>
      <c r="B187" s="1" t="n">
        <v>55.34</v>
      </c>
      <c r="C187" s="1" t="n">
        <v>0.0648</v>
      </c>
      <c r="D187" s="1" t="n">
        <v>27.23</v>
      </c>
      <c r="E187" s="1" t="n">
        <v>0.63</v>
      </c>
      <c r="F187" s="1" t="n">
        <v>0.0092</v>
      </c>
      <c r="G187" s="1" t="n">
        <v>0.036</v>
      </c>
      <c r="H187" s="1" t="n">
        <v>11.22</v>
      </c>
      <c r="I187" s="1" t="n">
        <v>4.75905006890859</v>
      </c>
      <c r="J187" s="1" t="n">
        <v>0.407470672348528</v>
      </c>
      <c r="K187" s="1" t="n">
        <v>99.6965207412571</v>
      </c>
      <c r="M187" s="7" t="n">
        <f aca="false">E187/(E187+F187+G187)</f>
        <v>0.933056872037915</v>
      </c>
      <c r="N187" s="7" t="n">
        <f aca="false">F187/(E187+F187+G187)</f>
        <v>0.0136255924170616</v>
      </c>
      <c r="O187" s="7" t="n">
        <f aca="false">1-M187-N187</f>
        <v>0.0533175355450237</v>
      </c>
      <c r="Q187" s="2" t="n">
        <v>0.503851508248782</v>
      </c>
      <c r="R187" s="2" t="n">
        <v>0.000443630665520649</v>
      </c>
      <c r="S187" s="2" t="n">
        <v>0.292173714779207</v>
      </c>
      <c r="T187" s="2" t="n">
        <v>0.00479630849813846</v>
      </c>
      <c r="U187" s="2" t="n">
        <v>7.09398025480841E-005</v>
      </c>
      <c r="V187" s="2" t="n">
        <v>0.0004886419930397</v>
      </c>
      <c r="W187" s="2" t="n">
        <v>0.109440529117525</v>
      </c>
      <c r="X187" s="2" t="n">
        <v>0.0840024648982492</v>
      </c>
      <c r="Y187" s="2" t="n">
        <v>0.00473226199699041</v>
      </c>
    </row>
    <row r="188" customFormat="false" ht="12.75" hidden="false" customHeight="false" outlineLevel="0" collapsed="false">
      <c r="A188" s="1" t="s">
        <v>35</v>
      </c>
      <c r="B188" s="1" t="n">
        <v>53.97</v>
      </c>
      <c r="C188" s="1" t="n">
        <v>0.1584</v>
      </c>
      <c r="D188" s="1" t="n">
        <v>28.49</v>
      </c>
      <c r="E188" s="1" t="n">
        <v>0.618</v>
      </c>
      <c r="F188" s="1" t="n">
        <v>0.0474</v>
      </c>
      <c r="G188" s="1" t="n">
        <v>0.049</v>
      </c>
      <c r="H188" s="1" t="n">
        <v>11.21</v>
      </c>
      <c r="I188" s="1" t="n">
        <v>4.91793687418247</v>
      </c>
      <c r="J188" s="1" t="n">
        <v>0.419454892245752</v>
      </c>
      <c r="K188" s="1" t="n">
        <v>99.8801917664282</v>
      </c>
      <c r="M188" s="7" t="n">
        <f aca="false">E188/(E188+F188+G188)</f>
        <v>0.865061590145577</v>
      </c>
      <c r="N188" s="7" t="n">
        <f aca="false">F188/(E188+F188+G188)</f>
        <v>0.0663493840985442</v>
      </c>
      <c r="O188" s="7" t="n">
        <f aca="false">1-M188-N188</f>
        <v>0.0685890257558791</v>
      </c>
      <c r="Q188" s="2" t="n">
        <v>0.488975868559522</v>
      </c>
      <c r="R188" s="2" t="n">
        <v>0.00107912891786312</v>
      </c>
      <c r="S188" s="2" t="n">
        <v>0.304198838040396</v>
      </c>
      <c r="T188" s="2" t="n">
        <v>0.00468194853300125</v>
      </c>
      <c r="U188" s="2" t="n">
        <v>0.000363707360597292</v>
      </c>
      <c r="V188" s="2" t="n">
        <v>0.000661844503710475</v>
      </c>
      <c r="W188" s="2" t="n">
        <v>0.108808429113568</v>
      </c>
      <c r="X188" s="2" t="n">
        <v>0.086382606922471</v>
      </c>
      <c r="Y188" s="2" t="n">
        <v>0.00484762804887083</v>
      </c>
    </row>
    <row r="189" customFormat="false" ht="12.75" hidden="false" customHeight="false" outlineLevel="0" collapsed="false">
      <c r="A189" s="1" t="s">
        <v>35</v>
      </c>
      <c r="B189" s="1" t="n">
        <v>54.71</v>
      </c>
      <c r="C189" s="1" t="n">
        <v>0.0188</v>
      </c>
      <c r="D189" s="1" t="n">
        <v>27.39</v>
      </c>
      <c r="E189" s="1" t="n">
        <v>0.6373</v>
      </c>
      <c r="F189" s="1" t="n">
        <v>0.0175</v>
      </c>
      <c r="G189" s="1" t="n">
        <v>0.0906</v>
      </c>
      <c r="H189" s="1" t="n">
        <v>11.2</v>
      </c>
      <c r="I189" s="1" t="n">
        <v>5.14472593913484</v>
      </c>
      <c r="J189" s="1" t="n">
        <v>0.451755261141361</v>
      </c>
      <c r="K189" s="1" t="n">
        <v>99.6606812002762</v>
      </c>
      <c r="M189" s="7" t="n">
        <f aca="false">E189/(E189+F189+G189)</f>
        <v>0.85497719345318</v>
      </c>
      <c r="N189" s="7" t="n">
        <f aca="false">F189/(E189+F189+G189)</f>
        <v>0.0234773276093373</v>
      </c>
      <c r="O189" s="7" t="n">
        <f aca="false">1-M189-N189</f>
        <v>0.121545478937483</v>
      </c>
      <c r="Q189" s="2" t="n">
        <v>0.49630236769546</v>
      </c>
      <c r="R189" s="2" t="n">
        <v>0.000128239148671146</v>
      </c>
      <c r="S189" s="2" t="n">
        <v>0.292820688484434</v>
      </c>
      <c r="T189" s="2" t="n">
        <v>0.00483422324501762</v>
      </c>
      <c r="U189" s="2" t="n">
        <v>0.000134448642266937</v>
      </c>
      <c r="V189" s="2" t="n">
        <v>0.00122527256069044</v>
      </c>
      <c r="W189" s="2" t="n">
        <v>0.108847779542556</v>
      </c>
      <c r="X189" s="2" t="n">
        <v>0.0904795068399262</v>
      </c>
      <c r="Y189" s="2" t="n">
        <v>0.00522747384097744</v>
      </c>
    </row>
    <row r="190" customFormat="false" ht="12.75" hidden="false" customHeight="false" outlineLevel="0" collapsed="false">
      <c r="A190" s="1" t="s">
        <v>35</v>
      </c>
      <c r="B190" s="1" t="n">
        <v>53.74</v>
      </c>
      <c r="C190" s="1" t="n">
        <v>0.0793</v>
      </c>
      <c r="D190" s="1" t="n">
        <v>28.46</v>
      </c>
      <c r="E190" s="1" t="n">
        <v>0.6833</v>
      </c>
      <c r="F190" s="1" t="n">
        <v>0.0449</v>
      </c>
      <c r="G190" s="1" t="n">
        <v>0.0308</v>
      </c>
      <c r="H190" s="1" t="n">
        <v>11.2</v>
      </c>
      <c r="I190" s="1" t="n">
        <v>5.02679235736348</v>
      </c>
      <c r="J190" s="1" t="n">
        <v>0.442375780030872</v>
      </c>
      <c r="K190" s="1" t="n">
        <v>99.7074681373944</v>
      </c>
      <c r="M190" s="7" t="n">
        <f aca="false">E190/(E190+F190+G190)</f>
        <v>0.900263504611331</v>
      </c>
      <c r="N190" s="7" t="n">
        <f aca="false">F190/(E190+F190+G190)</f>
        <v>0.0591567852437418</v>
      </c>
      <c r="O190" s="7" t="n">
        <f aca="false">1-M190-N190</f>
        <v>0.0405797101449277</v>
      </c>
      <c r="Q190" s="2" t="n">
        <v>0.487200667711041</v>
      </c>
      <c r="R190" s="2" t="n">
        <v>0.000540588178935311</v>
      </c>
      <c r="S190" s="2" t="n">
        <v>0.304071139299655</v>
      </c>
      <c r="T190" s="2" t="n">
        <v>0.00517994066436455</v>
      </c>
      <c r="U190" s="2" t="n">
        <v>0.000344742870609129</v>
      </c>
      <c r="V190" s="2" t="n">
        <v>0.000416280250362347</v>
      </c>
      <c r="W190" s="2" t="n">
        <v>0.10878027551292</v>
      </c>
      <c r="X190" s="2" t="n">
        <v>0.0883506006923317</v>
      </c>
      <c r="Y190" s="2" t="n">
        <v>0.00511576481978055</v>
      </c>
    </row>
    <row r="191" customFormat="false" ht="12.75" hidden="false" customHeight="false" outlineLevel="0" collapsed="false">
      <c r="A191" s="1" t="s">
        <v>35</v>
      </c>
      <c r="B191" s="1" t="n">
        <v>53.84</v>
      </c>
      <c r="C191" s="1" t="n">
        <v>0.102</v>
      </c>
      <c r="D191" s="1" t="n">
        <v>28.9</v>
      </c>
      <c r="E191" s="1" t="n">
        <v>0.6246</v>
      </c>
      <c r="F191" s="1" t="n">
        <v>0.0237</v>
      </c>
      <c r="G191" s="1" t="n">
        <v>0.0282</v>
      </c>
      <c r="H191" s="1" t="n">
        <v>11.19</v>
      </c>
      <c r="I191" s="1" t="n">
        <v>4.56648711477877</v>
      </c>
      <c r="J191" s="1" t="n">
        <v>0.410221249603728</v>
      </c>
      <c r="K191" s="1" t="n">
        <v>99.6852083643825</v>
      </c>
      <c r="M191" s="7" t="n">
        <f aca="false">E191/(E191+F191+G191)</f>
        <v>0.923281596452328</v>
      </c>
      <c r="N191" s="7" t="n">
        <f aca="false">F191/(E191+F191+G191)</f>
        <v>0.0350332594235033</v>
      </c>
      <c r="O191" s="7" t="n">
        <f aca="false">1-M191-N191</f>
        <v>0.0416851441241686</v>
      </c>
      <c r="Q191" s="2" t="n">
        <v>0.48979204721612</v>
      </c>
      <c r="R191" s="2" t="n">
        <v>0.000697734173676405</v>
      </c>
      <c r="S191" s="2" t="n">
        <v>0.30983795217231</v>
      </c>
      <c r="T191" s="2" t="n">
        <v>0.00475129295970292</v>
      </c>
      <c r="U191" s="2" t="n">
        <v>0.000182597052922222</v>
      </c>
      <c r="V191" s="2" t="n">
        <v>0.000382455282791856</v>
      </c>
      <c r="W191" s="2" t="n">
        <v>0.109058289931536</v>
      </c>
      <c r="X191" s="2" t="n">
        <v>0.0805373364207827</v>
      </c>
      <c r="Y191" s="2" t="n">
        <v>0.00476029479015842</v>
      </c>
    </row>
    <row r="192" customFormat="false" ht="12.75" hidden="false" customHeight="false" outlineLevel="0" collapsed="false">
      <c r="A192" s="1" t="s">
        <v>35</v>
      </c>
      <c r="B192" s="1" t="n">
        <v>53.69</v>
      </c>
      <c r="C192" s="1" t="n">
        <v>0.1154</v>
      </c>
      <c r="D192" s="1" t="n">
        <v>28.65</v>
      </c>
      <c r="E192" s="1" t="n">
        <v>0.7339</v>
      </c>
      <c r="F192" s="1" t="n">
        <v>0</v>
      </c>
      <c r="G192" s="1" t="n">
        <v>0.0892</v>
      </c>
      <c r="H192" s="1" t="n">
        <v>11.18</v>
      </c>
      <c r="I192" s="1" t="n">
        <v>4.96233281560016</v>
      </c>
      <c r="J192" s="1" t="n">
        <v>0.473013319393108</v>
      </c>
      <c r="K192" s="1" t="n">
        <v>99.8938461349933</v>
      </c>
      <c r="M192" s="7" t="n">
        <f aca="false">E192/(E192+F192+G192)</f>
        <v>0.891629206657757</v>
      </c>
      <c r="N192" s="7" t="n">
        <f aca="false">F192/(E192+F192+G192)</f>
        <v>0</v>
      </c>
      <c r="O192" s="7" t="n">
        <f aca="false">1-M192-N192</f>
        <v>0.108370793342243</v>
      </c>
      <c r="Q192" s="2" t="n">
        <v>0.485931951299344</v>
      </c>
      <c r="R192" s="2" t="n">
        <v>0.000785364028226532</v>
      </c>
      <c r="S192" s="2" t="n">
        <v>0.305588334289918</v>
      </c>
      <c r="T192" s="2" t="n">
        <v>0.00555420738120707</v>
      </c>
      <c r="U192" s="2" t="n">
        <v>0</v>
      </c>
      <c r="V192" s="2" t="n">
        <v>0.00120357119229108</v>
      </c>
      <c r="W192" s="2" t="n">
        <v>0.108404116591032</v>
      </c>
      <c r="X192" s="2" t="n">
        <v>0.0870715525128557</v>
      </c>
      <c r="Y192" s="2" t="n">
        <v>0.00546090270512565</v>
      </c>
    </row>
    <row r="193" customFormat="false" ht="12.75" hidden="false" customHeight="false" outlineLevel="0" collapsed="false">
      <c r="A193" s="1" t="s">
        <v>35</v>
      </c>
      <c r="B193" s="1" t="n">
        <v>54.75</v>
      </c>
      <c r="C193" s="1" t="n">
        <v>0.0939</v>
      </c>
      <c r="D193" s="1" t="n">
        <v>27.09</v>
      </c>
      <c r="E193" s="1" t="n">
        <v>0.7453</v>
      </c>
      <c r="F193" s="1" t="n">
        <v>0</v>
      </c>
      <c r="G193" s="1" t="n">
        <v>0.0615</v>
      </c>
      <c r="H193" s="1" t="n">
        <v>11.18</v>
      </c>
      <c r="I193" s="1" t="n">
        <v>5.28645133818123</v>
      </c>
      <c r="J193" s="1" t="n">
        <v>0.481603736323796</v>
      </c>
      <c r="K193" s="1" t="n">
        <v>99.688755074505</v>
      </c>
      <c r="M193" s="7" t="n">
        <f aca="false">E193/(E193+F193+G193)</f>
        <v>0.923772930094199</v>
      </c>
      <c r="N193" s="7" t="n">
        <f aca="false">F193/(E193+F193+G193)</f>
        <v>0</v>
      </c>
      <c r="O193" s="7" t="n">
        <f aca="false">1-M193-N193</f>
        <v>0.0762270699058008</v>
      </c>
      <c r="Q193" s="2" t="n">
        <v>0.496366090143947</v>
      </c>
      <c r="R193" s="2" t="n">
        <v>0.000640127843352172</v>
      </c>
      <c r="S193" s="2" t="n">
        <v>0.289439019871892</v>
      </c>
      <c r="T193" s="2" t="n">
        <v>0.00565004951355806</v>
      </c>
      <c r="U193" s="2" t="n">
        <v>0</v>
      </c>
      <c r="V193" s="2" t="n">
        <v>0.000831223809463124</v>
      </c>
      <c r="W193" s="2" t="n">
        <v>0.108587967319871</v>
      </c>
      <c r="X193" s="2" t="n">
        <v>0.0929160133274235</v>
      </c>
      <c r="Y193" s="2" t="n">
        <v>0.00556950817049254</v>
      </c>
    </row>
    <row r="194" customFormat="false" ht="12.75" hidden="false" customHeight="false" outlineLevel="0" collapsed="false">
      <c r="A194" s="1" t="s">
        <v>35</v>
      </c>
      <c r="B194" s="1" t="n">
        <v>55.26</v>
      </c>
      <c r="C194" s="1" t="n">
        <v>0.075</v>
      </c>
      <c r="D194" s="1" t="n">
        <v>27</v>
      </c>
      <c r="E194" s="1" t="n">
        <v>0.7798</v>
      </c>
      <c r="F194" s="1" t="n">
        <v>0</v>
      </c>
      <c r="G194" s="1" t="n">
        <v>0.0436</v>
      </c>
      <c r="H194" s="1" t="n">
        <v>11.17</v>
      </c>
      <c r="I194" s="1" t="n">
        <v>5.16096149556339</v>
      </c>
      <c r="J194" s="1" t="n">
        <v>0.49983701074394</v>
      </c>
      <c r="K194" s="1" t="n">
        <v>99.9891985063073</v>
      </c>
      <c r="M194" s="7" t="n">
        <f aca="false">E194/(E194+F194+G194)</f>
        <v>0.947048821957736</v>
      </c>
      <c r="N194" s="7" t="n">
        <f aca="false">F194/(E194+F194+G194)</f>
        <v>0</v>
      </c>
      <c r="O194" s="7" t="n">
        <f aca="false">1-M194-N194</f>
        <v>0.0529511780422638</v>
      </c>
      <c r="Q194" s="2" t="n">
        <v>0.500258922347068</v>
      </c>
      <c r="R194" s="2" t="n">
        <v>0.000510538350303036</v>
      </c>
      <c r="S194" s="2" t="n">
        <v>0.288056592940693</v>
      </c>
      <c r="T194" s="2" t="n">
        <v>0.00590296685961456</v>
      </c>
      <c r="U194" s="2" t="n">
        <v>0</v>
      </c>
      <c r="V194" s="2" t="n">
        <v>0.00058843070923066</v>
      </c>
      <c r="W194" s="2" t="n">
        <v>0.108332572157276</v>
      </c>
      <c r="X194" s="2" t="n">
        <v>0.0905780421886636</v>
      </c>
      <c r="Y194" s="2" t="n">
        <v>0.00577193444715086</v>
      </c>
    </row>
    <row r="195" customFormat="false" ht="12.75" hidden="false" customHeight="false" outlineLevel="0" collapsed="false">
      <c r="A195" s="1" t="s">
        <v>35</v>
      </c>
      <c r="B195" s="1" t="n">
        <v>54.95</v>
      </c>
      <c r="C195" s="1" t="n">
        <v>0.071</v>
      </c>
      <c r="D195" s="1" t="n">
        <v>26.98</v>
      </c>
      <c r="E195" s="1" t="n">
        <v>0.6752</v>
      </c>
      <c r="F195" s="1" t="n">
        <v>0</v>
      </c>
      <c r="G195" s="1" t="n">
        <v>0.0705</v>
      </c>
      <c r="H195" s="1" t="n">
        <v>11.16</v>
      </c>
      <c r="I195" s="1" t="n">
        <v>5.34234769610319</v>
      </c>
      <c r="J195" s="1" t="n">
        <v>0.485799757111831</v>
      </c>
      <c r="K195" s="1" t="n">
        <v>99.734847453215</v>
      </c>
      <c r="M195" s="7" t="n">
        <f aca="false">E195/(E195+F195+G195)</f>
        <v>0.905457958964731</v>
      </c>
      <c r="N195" s="7" t="n">
        <f aca="false">F195/(E195+F195+G195)</f>
        <v>0</v>
      </c>
      <c r="O195" s="7" t="n">
        <f aca="false">1-M195-N195</f>
        <v>0.0945420410352689</v>
      </c>
      <c r="Q195" s="2" t="n">
        <v>0.497726985507965</v>
      </c>
      <c r="R195" s="2" t="n">
        <v>0.000483576273695535</v>
      </c>
      <c r="S195" s="2" t="n">
        <v>0.28800201690749</v>
      </c>
      <c r="T195" s="2" t="n">
        <v>0.00511398059924101</v>
      </c>
      <c r="U195" s="2" t="n">
        <v>0</v>
      </c>
      <c r="V195" s="2" t="n">
        <v>0.000952001178105499</v>
      </c>
      <c r="W195" s="2" t="n">
        <v>0.108295298977801</v>
      </c>
      <c r="X195" s="2" t="n">
        <v>0.0938132082926494</v>
      </c>
      <c r="Y195" s="2" t="n">
        <v>0.00561293226305319</v>
      </c>
    </row>
    <row r="196" customFormat="false" ht="12.75" hidden="false" customHeight="false" outlineLevel="0" collapsed="false">
      <c r="A196" s="1" t="s">
        <v>35</v>
      </c>
      <c r="B196" s="1" t="n">
        <v>53.76</v>
      </c>
      <c r="C196" s="1" t="n">
        <v>0.0754</v>
      </c>
      <c r="D196" s="1" t="n">
        <v>28.42</v>
      </c>
      <c r="E196" s="1" t="n">
        <v>0.6797</v>
      </c>
      <c r="F196" s="1" t="n">
        <v>0</v>
      </c>
      <c r="G196" s="1" t="n">
        <v>0.3615</v>
      </c>
      <c r="H196" s="1" t="n">
        <v>11.14</v>
      </c>
      <c r="I196" s="1" t="n">
        <v>5.04982675657911</v>
      </c>
      <c r="J196" s="1" t="n">
        <v>0.420152890341085</v>
      </c>
      <c r="K196" s="1" t="n">
        <v>99.9065796469202</v>
      </c>
      <c r="M196" s="7" t="n">
        <f aca="false">E196/(E196+F196+G196)</f>
        <v>0.652804456396466</v>
      </c>
      <c r="N196" s="7" t="n">
        <f aca="false">F196/(E196+F196+G196)</f>
        <v>0</v>
      </c>
      <c r="O196" s="7" t="n">
        <f aca="false">1-M196-N196</f>
        <v>0.347195543603534</v>
      </c>
      <c r="Q196" s="2" t="n">
        <v>0.485735320559825</v>
      </c>
      <c r="R196" s="2" t="n">
        <v>0.000512265272454189</v>
      </c>
      <c r="S196" s="2" t="n">
        <v>0.302617884567915</v>
      </c>
      <c r="T196" s="2" t="n">
        <v>0.00513524118815176</v>
      </c>
      <c r="U196" s="2" t="n">
        <v>0</v>
      </c>
      <c r="V196" s="2" t="n">
        <v>0.00486937928723432</v>
      </c>
      <c r="W196" s="2" t="n">
        <v>0.107831968752876</v>
      </c>
      <c r="X196" s="2" t="n">
        <v>0.0884555834544496</v>
      </c>
      <c r="Y196" s="2" t="n">
        <v>0.00484235691709467</v>
      </c>
    </row>
    <row r="197" customFormat="false" ht="12.75" hidden="false" customHeight="false" outlineLevel="0" collapsed="false">
      <c r="A197" s="1" t="s">
        <v>36</v>
      </c>
      <c r="B197" s="1" t="n">
        <v>53.7</v>
      </c>
      <c r="C197" s="1" t="n">
        <v>0.054</v>
      </c>
      <c r="D197" s="1" t="n">
        <v>28.29</v>
      </c>
      <c r="E197" s="1" t="n">
        <v>0.6083</v>
      </c>
      <c r="F197" s="1" t="n">
        <v>0.0582</v>
      </c>
      <c r="G197" s="1" t="n">
        <v>0.0725</v>
      </c>
      <c r="H197" s="1" t="n">
        <v>11.13</v>
      </c>
      <c r="I197" s="1" t="n">
        <v>5.26932440203634</v>
      </c>
      <c r="J197" s="1" t="n">
        <v>0.498967319274474</v>
      </c>
      <c r="K197" s="1" t="n">
        <v>99.6812917213108</v>
      </c>
      <c r="M197" s="7" t="n">
        <f aca="false">E197/(E197+F197+G197)</f>
        <v>0.823139377537212</v>
      </c>
      <c r="N197" s="7" t="n">
        <f aca="false">F197/(E197+F197+G197)</f>
        <v>0.0787550744248985</v>
      </c>
      <c r="O197" s="7" t="n">
        <f aca="false">1-M197-N197</f>
        <v>0.098105548037889</v>
      </c>
      <c r="Q197" s="2" t="n">
        <v>0.485874523260587</v>
      </c>
      <c r="R197" s="2" t="n">
        <v>0.000367389505341823</v>
      </c>
      <c r="S197" s="2" t="n">
        <v>0.301656634983582</v>
      </c>
      <c r="T197" s="2" t="n">
        <v>0.00460225639432577</v>
      </c>
      <c r="U197" s="2" t="n">
        <v>0.000445976080451514</v>
      </c>
      <c r="V197" s="2" t="n">
        <v>0.000977941162149089</v>
      </c>
      <c r="W197" s="2" t="n">
        <v>0.107886455538686</v>
      </c>
      <c r="X197" s="2" t="n">
        <v>0.0924300368072279</v>
      </c>
      <c r="Y197" s="2" t="n">
        <v>0.00575878626764872</v>
      </c>
    </row>
    <row r="198" customFormat="false" ht="12.75" hidden="false" customHeight="false" outlineLevel="0" collapsed="false">
      <c r="A198" s="1" t="s">
        <v>36</v>
      </c>
      <c r="B198" s="1" t="n">
        <v>56.59</v>
      </c>
      <c r="C198" s="1" t="n">
        <v>0.0332</v>
      </c>
      <c r="D198" s="1" t="n">
        <v>26.35</v>
      </c>
      <c r="E198" s="1" t="n">
        <v>0.5942</v>
      </c>
      <c r="F198" s="1" t="n">
        <v>0</v>
      </c>
      <c r="G198" s="1" t="n">
        <v>0.075</v>
      </c>
      <c r="H198" s="1" t="n">
        <v>11.13</v>
      </c>
      <c r="I198" s="1" t="n">
        <v>4.58054460245663</v>
      </c>
      <c r="J198" s="1" t="n">
        <v>0.409202175067811</v>
      </c>
      <c r="K198" s="1" t="n">
        <v>99.7621467775244</v>
      </c>
      <c r="M198" s="7" t="n">
        <f aca="false">E198/(E198+F198+G198)</f>
        <v>0.887925881649731</v>
      </c>
      <c r="N198" s="7" t="n">
        <f aca="false">F198/(E198+F198+G198)</f>
        <v>0</v>
      </c>
      <c r="O198" s="7" t="n">
        <f aca="false">1-M198-N198</f>
        <v>0.112074118350269</v>
      </c>
      <c r="Q198" s="2" t="n">
        <v>0.516316843167962</v>
      </c>
      <c r="R198" s="2" t="n">
        <v>0.000227770684624121</v>
      </c>
      <c r="S198" s="2" t="n">
        <v>0.28332657469836</v>
      </c>
      <c r="T198" s="2" t="n">
        <v>0.00453327847096606</v>
      </c>
      <c r="U198" s="2" t="n">
        <v>0</v>
      </c>
      <c r="V198" s="2" t="n">
        <v>0.00102014696075372</v>
      </c>
      <c r="W198" s="2" t="n">
        <v>0.108791178704116</v>
      </c>
      <c r="X198" s="2" t="n">
        <v>0.0810218327581617</v>
      </c>
      <c r="Y198" s="2" t="n">
        <v>0.00476237455505685</v>
      </c>
    </row>
    <row r="199" customFormat="false" ht="12.75" hidden="false" customHeight="false" outlineLevel="0" collapsed="false">
      <c r="A199" s="1" t="s">
        <v>36</v>
      </c>
      <c r="B199" s="1" t="n">
        <v>54.92</v>
      </c>
      <c r="C199" s="1" t="n">
        <v>0.0459</v>
      </c>
      <c r="D199" s="1" t="n">
        <v>27.22</v>
      </c>
      <c r="E199" s="1" t="n">
        <v>0.7229</v>
      </c>
      <c r="F199" s="1" t="n">
        <v>0.0609</v>
      </c>
      <c r="G199" s="1" t="n">
        <v>0.0622</v>
      </c>
      <c r="H199" s="1" t="n">
        <v>11.12</v>
      </c>
      <c r="I199" s="1" t="n">
        <v>5.06679107003294</v>
      </c>
      <c r="J199" s="1" t="n">
        <v>0.441285490011033</v>
      </c>
      <c r="K199" s="1" t="n">
        <v>99.659976560044</v>
      </c>
      <c r="M199" s="7" t="n">
        <f aca="false">E199/(E199+F199+G199)</f>
        <v>0.854491725768322</v>
      </c>
      <c r="N199" s="7" t="n">
        <f aca="false">F199/(E199+F199+G199)</f>
        <v>0.0719858156028369</v>
      </c>
      <c r="O199" s="7" t="n">
        <f aca="false">1-M199-N199</f>
        <v>0.0735224586288416</v>
      </c>
      <c r="Q199" s="2" t="n">
        <v>0.498904932159395</v>
      </c>
      <c r="R199" s="2" t="n">
        <v>0.000313532885261225</v>
      </c>
      <c r="S199" s="2" t="n">
        <v>0.291410692232318</v>
      </c>
      <c r="T199" s="2" t="n">
        <v>0.00549121748988426</v>
      </c>
      <c r="U199" s="2" t="n">
        <v>0.000468536362227446</v>
      </c>
      <c r="V199" s="2" t="n">
        <v>0.000842369301325858</v>
      </c>
      <c r="W199" s="2" t="n">
        <v>0.10822160613999</v>
      </c>
      <c r="X199" s="2" t="n">
        <v>0.089233640828645</v>
      </c>
      <c r="Y199" s="2" t="n">
        <v>0.00511347260095339</v>
      </c>
    </row>
    <row r="200" customFormat="false" ht="12.75" hidden="false" customHeight="false" outlineLevel="0" collapsed="false">
      <c r="A200" s="1" t="s">
        <v>36</v>
      </c>
      <c r="B200" s="1" t="n">
        <v>55.7</v>
      </c>
      <c r="C200" s="1" t="n">
        <v>0.0661</v>
      </c>
      <c r="D200" s="1" t="n">
        <v>27.06</v>
      </c>
      <c r="E200" s="1" t="n">
        <v>0.6119</v>
      </c>
      <c r="F200" s="1" t="n">
        <v>0.0263</v>
      </c>
      <c r="G200" s="1" t="n">
        <v>0.189</v>
      </c>
      <c r="H200" s="1" t="n">
        <v>11.12</v>
      </c>
      <c r="I200" s="1" t="n">
        <v>4.59280744278929</v>
      </c>
      <c r="J200" s="1" t="n">
        <v>0.359841413703462</v>
      </c>
      <c r="K200" s="1" t="n">
        <v>99.7259488564928</v>
      </c>
      <c r="M200" s="7" t="n">
        <f aca="false">E200/(E200+F200+G200)</f>
        <v>0.739724371373308</v>
      </c>
      <c r="N200" s="7" t="n">
        <f aca="false">F200/(E200+F200+G200)</f>
        <v>0.031794003868472</v>
      </c>
      <c r="O200" s="7" t="n">
        <f aca="false">1-M200-N200</f>
        <v>0.22848162475822</v>
      </c>
      <c r="Q200" s="2" t="n">
        <v>0.507601068930891</v>
      </c>
      <c r="R200" s="2" t="n">
        <v>0.000452951744849918</v>
      </c>
      <c r="S200" s="2" t="n">
        <v>0.290619812293136</v>
      </c>
      <c r="T200" s="2" t="n">
        <v>0.00466284455378564</v>
      </c>
      <c r="U200" s="2" t="n">
        <v>0.000202984006871049</v>
      </c>
      <c r="V200" s="2" t="n">
        <v>0.00256775754990112</v>
      </c>
      <c r="W200" s="2" t="n">
        <v>0.108566050519523</v>
      </c>
      <c r="X200" s="2" t="n">
        <v>0.0811435339705946</v>
      </c>
      <c r="Y200" s="2" t="n">
        <v>0.00418299643044828</v>
      </c>
    </row>
    <row r="201" customFormat="false" ht="12.75" hidden="false" customHeight="false" outlineLevel="0" collapsed="false">
      <c r="A201" s="1" t="s">
        <v>36</v>
      </c>
      <c r="B201" s="1" t="n">
        <v>55.63</v>
      </c>
      <c r="C201" s="1" t="n">
        <v>0.0683</v>
      </c>
      <c r="D201" s="1" t="n">
        <v>27.09</v>
      </c>
      <c r="E201" s="1" t="n">
        <v>0.6455</v>
      </c>
      <c r="F201" s="1" t="n">
        <v>0.0031</v>
      </c>
      <c r="G201" s="1" t="n">
        <v>0.0626</v>
      </c>
      <c r="H201" s="1" t="n">
        <v>11.12</v>
      </c>
      <c r="I201" s="1" t="n">
        <v>4.93234312572498</v>
      </c>
      <c r="J201" s="1" t="n">
        <v>0.441295656683729</v>
      </c>
      <c r="K201" s="1" t="n">
        <v>99.9931387824087</v>
      </c>
      <c r="M201" s="7" t="n">
        <f aca="false">E201/(E201+F201+G201)</f>
        <v>0.907620922384702</v>
      </c>
      <c r="N201" s="7" t="n">
        <f aca="false">F201/(E201+F201+G201)</f>
        <v>0.00435883014623172</v>
      </c>
      <c r="O201" s="7" t="n">
        <f aca="false">1-M201-N201</f>
        <v>0.0880202474690664</v>
      </c>
      <c r="Q201" s="2" t="n">
        <v>0.504438593408933</v>
      </c>
      <c r="R201" s="2" t="n">
        <v>0.000465696629204669</v>
      </c>
      <c r="S201" s="2" t="n">
        <v>0.289493184719711</v>
      </c>
      <c r="T201" s="2" t="n">
        <v>0.00489439081026621</v>
      </c>
      <c r="U201" s="2" t="n">
        <v>2.38067263424114E-005</v>
      </c>
      <c r="V201" s="2" t="n">
        <v>0.000846249562453692</v>
      </c>
      <c r="W201" s="2" t="n">
        <v>0.108025417226802</v>
      </c>
      <c r="X201" s="2" t="n">
        <v>0.0867083406500574</v>
      </c>
      <c r="Y201" s="2" t="n">
        <v>0.00510432026622955</v>
      </c>
    </row>
    <row r="202" customFormat="false" ht="12.75" hidden="false" customHeight="false" outlineLevel="0" collapsed="false">
      <c r="A202" s="1" t="s">
        <v>36</v>
      </c>
      <c r="B202" s="1" t="n">
        <v>53.45</v>
      </c>
      <c r="C202" s="1" t="n">
        <v>0.0694</v>
      </c>
      <c r="D202" s="1" t="n">
        <v>28.61</v>
      </c>
      <c r="E202" s="1" t="n">
        <v>0.7067</v>
      </c>
      <c r="F202" s="1" t="n">
        <v>0</v>
      </c>
      <c r="G202" s="1" t="n">
        <v>0.0508</v>
      </c>
      <c r="H202" s="1" t="n">
        <v>11.11</v>
      </c>
      <c r="I202" s="1" t="n">
        <v>5.21709285751938</v>
      </c>
      <c r="J202" s="1" t="n">
        <v>0.453738743501907</v>
      </c>
      <c r="K202" s="1" t="n">
        <v>99.6677316010213</v>
      </c>
      <c r="M202" s="7" t="n">
        <f aca="false">E202/(E202+F202+G202)</f>
        <v>0.932937293729373</v>
      </c>
      <c r="N202" s="7" t="n">
        <f aca="false">F202/(E202+F202+G202)</f>
        <v>0</v>
      </c>
      <c r="O202" s="7" t="n">
        <f aca="false">1-M202-N202</f>
        <v>0.0670627062706271</v>
      </c>
      <c r="Q202" s="2" t="n">
        <v>0.483792183730388</v>
      </c>
      <c r="R202" s="2" t="n">
        <v>0.000472338942681487</v>
      </c>
      <c r="S202" s="2" t="n">
        <v>0.305182122133666</v>
      </c>
      <c r="T202" s="2" t="n">
        <v>0.0053487140537265</v>
      </c>
      <c r="U202" s="2" t="n">
        <v>0</v>
      </c>
      <c r="V202" s="2" t="n">
        <v>0.000685487797294335</v>
      </c>
      <c r="W202" s="2" t="n">
        <v>0.107732593744729</v>
      </c>
      <c r="X202" s="2" t="n">
        <v>0.0915478295605854</v>
      </c>
      <c r="Y202" s="2" t="n">
        <v>0.00523873003692844</v>
      </c>
    </row>
    <row r="203" customFormat="false" ht="12.75" hidden="false" customHeight="false" outlineLevel="0" collapsed="false">
      <c r="A203" s="1" t="s">
        <v>36</v>
      </c>
      <c r="B203" s="1" t="n">
        <v>53.8</v>
      </c>
      <c r="C203" s="1" t="n">
        <v>0.0323</v>
      </c>
      <c r="D203" s="1" t="n">
        <v>28.43</v>
      </c>
      <c r="E203" s="1" t="n">
        <v>0.5243</v>
      </c>
      <c r="F203" s="1" t="n">
        <v>0.0262</v>
      </c>
      <c r="G203" s="1" t="n">
        <v>0.0516</v>
      </c>
      <c r="H203" s="1" t="n">
        <v>11.09</v>
      </c>
      <c r="I203" s="1" t="n">
        <v>5.17209441692883</v>
      </c>
      <c r="J203" s="1" t="n">
        <v>0.501162115928015</v>
      </c>
      <c r="K203" s="1" t="n">
        <v>99.6276565328568</v>
      </c>
      <c r="M203" s="7" t="n">
        <f aca="false">E203/(E203+F203+G203)</f>
        <v>0.870785583790068</v>
      </c>
      <c r="N203" s="7" t="n">
        <f aca="false">F203/(E203+F203+G203)</f>
        <v>0.0435143663843215</v>
      </c>
      <c r="O203" s="7" t="n">
        <f aca="false">1-M203-N203</f>
        <v>0.0857000498256104</v>
      </c>
      <c r="Q203" s="2" t="n">
        <v>0.487257121327342</v>
      </c>
      <c r="R203" s="2" t="n">
        <v>0.000219969053680925</v>
      </c>
      <c r="S203" s="2" t="n">
        <v>0.303447016599894</v>
      </c>
      <c r="T203" s="2" t="n">
        <v>0.00397062551200288</v>
      </c>
      <c r="U203" s="2" t="n">
        <v>0.000200962928421862</v>
      </c>
      <c r="V203" s="2" t="n">
        <v>0.000696707521205407</v>
      </c>
      <c r="W203" s="2" t="n">
        <v>0.107604240042523</v>
      </c>
      <c r="X203" s="2" t="n">
        <v>0.0908135622334724</v>
      </c>
      <c r="Y203" s="2" t="n">
        <v>0.00578979478145774</v>
      </c>
    </row>
    <row r="204" customFormat="false" ht="12.75" hidden="false" customHeight="false" outlineLevel="0" collapsed="false">
      <c r="A204" s="1" t="s">
        <v>36</v>
      </c>
      <c r="B204" s="1" t="n">
        <v>54.61</v>
      </c>
      <c r="C204" s="1" t="n">
        <v>0.0404</v>
      </c>
      <c r="D204" s="1" t="n">
        <v>27.63</v>
      </c>
      <c r="E204" s="1" t="n">
        <v>0.622</v>
      </c>
      <c r="F204" s="1" t="n">
        <v>0.0706</v>
      </c>
      <c r="G204" s="1" t="n">
        <v>0.0916</v>
      </c>
      <c r="H204" s="1" t="n">
        <v>11.09</v>
      </c>
      <c r="I204" s="1" t="n">
        <v>5.15560257781283</v>
      </c>
      <c r="J204" s="1" t="n">
        <v>0.474373458188328</v>
      </c>
      <c r="K204" s="1" t="n">
        <v>99.7845760360012</v>
      </c>
      <c r="M204" s="7" t="n">
        <f aca="false">E204/(E204+F204+G204)</f>
        <v>0.793165008926294</v>
      </c>
      <c r="N204" s="7" t="n">
        <f aca="false">F204/(E204+F204+G204)</f>
        <v>0.0900280540678398</v>
      </c>
      <c r="O204" s="7" t="n">
        <f aca="false">1-M204-N204</f>
        <v>0.116806937005866</v>
      </c>
      <c r="Q204" s="2" t="n">
        <v>0.494655523854872</v>
      </c>
      <c r="R204" s="2" t="n">
        <v>0.000275166269794143</v>
      </c>
      <c r="S204" s="2" t="n">
        <v>0.294945425283034</v>
      </c>
      <c r="T204" s="2" t="n">
        <v>0.00471112061120713</v>
      </c>
      <c r="U204" s="2" t="n">
        <v>0.000541594353174128</v>
      </c>
      <c r="V204" s="2" t="n">
        <v>0.00123694684791058</v>
      </c>
      <c r="W204" s="2" t="n">
        <v>0.10761781046885</v>
      </c>
      <c r="X204" s="2" t="n">
        <v>0.0905354087371192</v>
      </c>
      <c r="Y204" s="2" t="n">
        <v>0.00548100357403908</v>
      </c>
    </row>
    <row r="205" customFormat="false" ht="12.75" hidden="false" customHeight="false" outlineLevel="0" collapsed="false">
      <c r="A205" s="1" t="s">
        <v>36</v>
      </c>
      <c r="B205" s="1" t="n">
        <v>54.57</v>
      </c>
      <c r="C205" s="1" t="n">
        <v>0.0133</v>
      </c>
      <c r="D205" s="1" t="n">
        <v>27.49</v>
      </c>
      <c r="E205" s="1" t="n">
        <v>0.8493</v>
      </c>
      <c r="F205" s="1" t="n">
        <v>0</v>
      </c>
      <c r="G205" s="1" t="n">
        <v>0.088</v>
      </c>
      <c r="H205" s="1" t="n">
        <v>11.09</v>
      </c>
      <c r="I205" s="1" t="n">
        <v>5.11445099686762</v>
      </c>
      <c r="J205" s="1" t="n">
        <v>0.479733010525929</v>
      </c>
      <c r="K205" s="1" t="n">
        <v>99.6947840073936</v>
      </c>
      <c r="M205" s="7" t="n">
        <f aca="false">E205/(E205+F205+G205)</f>
        <v>0.906113304171557</v>
      </c>
      <c r="N205" s="7" t="n">
        <f aca="false">F205/(E205+F205+G205)</f>
        <v>0</v>
      </c>
      <c r="O205" s="7" t="n">
        <f aca="false">1-M205-N205</f>
        <v>0.0938866958284433</v>
      </c>
      <c r="Q205" s="2" t="n">
        <v>0.495070811998986</v>
      </c>
      <c r="R205" s="2" t="n">
        <v>9.07294240852095E-005</v>
      </c>
      <c r="S205" s="2" t="n">
        <v>0.293912597688881</v>
      </c>
      <c r="T205" s="2" t="n">
        <v>0.0064428444179948</v>
      </c>
      <c r="U205" s="2" t="n">
        <v>0</v>
      </c>
      <c r="V205" s="2" t="n">
        <v>0.00119020266540033</v>
      </c>
      <c r="W205" s="2" t="n">
        <v>0.107787111480226</v>
      </c>
      <c r="X205" s="2" t="n">
        <v>0.0899540534717243</v>
      </c>
      <c r="Y205" s="2" t="n">
        <v>0.00555164885270267</v>
      </c>
    </row>
    <row r="206" customFormat="false" ht="12.75" hidden="false" customHeight="false" outlineLevel="0" collapsed="false">
      <c r="A206" s="1" t="s">
        <v>36</v>
      </c>
      <c r="B206" s="1" t="n">
        <v>56.63</v>
      </c>
      <c r="C206" s="1" t="n">
        <v>0.0618</v>
      </c>
      <c r="D206" s="1" t="n">
        <v>26.24</v>
      </c>
      <c r="E206" s="1" t="n">
        <v>0.5959</v>
      </c>
      <c r="F206" s="1" t="n">
        <v>0</v>
      </c>
      <c r="G206" s="1" t="n">
        <v>0.0649</v>
      </c>
      <c r="H206" s="1" t="n">
        <v>11.09</v>
      </c>
      <c r="I206" s="1" t="n">
        <v>4.63547710319159</v>
      </c>
      <c r="J206" s="1" t="n">
        <v>0.434841050497706</v>
      </c>
      <c r="K206" s="1" t="n">
        <v>99.7529181536893</v>
      </c>
      <c r="M206" s="7" t="n">
        <f aca="false">E206/(E206+F206+G206)</f>
        <v>0.901785714285714</v>
      </c>
      <c r="N206" s="7" t="n">
        <f aca="false">F206/(E206+F206+G206)</f>
        <v>0</v>
      </c>
      <c r="O206" s="7" t="n">
        <f aca="false">1-M206-N206</f>
        <v>0.0982142857142857</v>
      </c>
      <c r="Q206" s="2" t="n">
        <v>0.516613058532674</v>
      </c>
      <c r="R206" s="2" t="n">
        <v>0.000423926375389452</v>
      </c>
      <c r="S206" s="2" t="n">
        <v>0.282106271895608</v>
      </c>
      <c r="T206" s="2" t="n">
        <v>0.00454564331814448</v>
      </c>
      <c r="U206" s="2" t="n">
        <v>0</v>
      </c>
      <c r="V206" s="2" t="n">
        <v>0.000882649730117065</v>
      </c>
      <c r="W206" s="2" t="n">
        <v>0.108385773991159</v>
      </c>
      <c r="X206" s="2" t="n">
        <v>0.0819825846441167</v>
      </c>
      <c r="Y206" s="2" t="n">
        <v>0.00506009151279105</v>
      </c>
    </row>
    <row r="207" customFormat="false" ht="12.75" hidden="false" customHeight="false" outlineLevel="0" collapsed="false">
      <c r="A207" s="1" t="s">
        <v>36</v>
      </c>
      <c r="B207" s="1" t="n">
        <v>55.15</v>
      </c>
      <c r="C207" s="1" t="n">
        <v>0.0775</v>
      </c>
      <c r="D207" s="1" t="n">
        <v>27.34</v>
      </c>
      <c r="E207" s="1" t="n">
        <v>0.6027</v>
      </c>
      <c r="F207" s="1" t="n">
        <v>0.0145</v>
      </c>
      <c r="G207" s="1" t="n">
        <v>0.106</v>
      </c>
      <c r="H207" s="1" t="n">
        <v>11.08</v>
      </c>
      <c r="I207" s="1" t="n">
        <v>4.83519797403628</v>
      </c>
      <c r="J207" s="1" t="n">
        <v>0.430637575735563</v>
      </c>
      <c r="K207" s="1" t="n">
        <v>99.6365355497718</v>
      </c>
      <c r="M207" s="7" t="n">
        <f aca="false">E207/(E207+F207+G207)</f>
        <v>0.833379424778761</v>
      </c>
      <c r="N207" s="7" t="n">
        <f aca="false">F207/(E207+F207+G207)</f>
        <v>0.020049778761062</v>
      </c>
      <c r="O207" s="7" t="n">
        <f aca="false">1-M207-N207</f>
        <v>0.146570796460177</v>
      </c>
      <c r="Q207" s="2" t="n">
        <v>0.50183653556703</v>
      </c>
      <c r="R207" s="2" t="n">
        <v>0.000530275554530926</v>
      </c>
      <c r="S207" s="2" t="n">
        <v>0.293187440869652</v>
      </c>
      <c r="T207" s="2" t="n">
        <v>0.00458586327781292</v>
      </c>
      <c r="U207" s="2" t="n">
        <v>0.000111743816892386</v>
      </c>
      <c r="V207" s="2" t="n">
        <v>0.00143796230898718</v>
      </c>
      <c r="W207" s="2" t="n">
        <v>0.108013599517232</v>
      </c>
      <c r="X207" s="2" t="n">
        <v>0.0852981020838011</v>
      </c>
      <c r="Y207" s="2" t="n">
        <v>0.00499847700406132</v>
      </c>
    </row>
    <row r="208" customFormat="false" ht="12.75" hidden="false" customHeight="false" outlineLevel="0" collapsed="false">
      <c r="A208" s="1" t="s">
        <v>36</v>
      </c>
      <c r="B208" s="1" t="n">
        <v>53.64</v>
      </c>
      <c r="C208" s="1" t="n">
        <v>0.0753</v>
      </c>
      <c r="D208" s="1" t="n">
        <v>28.3</v>
      </c>
      <c r="E208" s="1" t="n">
        <v>0.6922</v>
      </c>
      <c r="F208" s="1" t="n">
        <v>0</v>
      </c>
      <c r="G208" s="1" t="n">
        <v>0.1668</v>
      </c>
      <c r="H208" s="1" t="n">
        <v>11.07</v>
      </c>
      <c r="I208" s="1" t="n">
        <v>5.12487845326107</v>
      </c>
      <c r="J208" s="1" t="n">
        <v>0.451672511478477</v>
      </c>
      <c r="K208" s="1" t="n">
        <v>99.5208509647395</v>
      </c>
      <c r="M208" s="7" t="n">
        <f aca="false">E208/(E208+F208+G208)</f>
        <v>0.8058207217695</v>
      </c>
      <c r="N208" s="7" t="n">
        <f aca="false">F208/(E208+F208+G208)</f>
        <v>0</v>
      </c>
      <c r="O208" s="7" t="n">
        <f aca="false">1-M208-N208</f>
        <v>0.194179278230501</v>
      </c>
      <c r="Q208" s="2" t="n">
        <v>0.486543986648115</v>
      </c>
      <c r="R208" s="2" t="n">
        <v>0.000513583971167294</v>
      </c>
      <c r="S208" s="2" t="n">
        <v>0.302517058243904</v>
      </c>
      <c r="T208" s="2" t="n">
        <v>0.00525010617790972</v>
      </c>
      <c r="U208" s="2" t="n">
        <v>0</v>
      </c>
      <c r="V208" s="2" t="n">
        <v>0.00225555937725271</v>
      </c>
      <c r="W208" s="2" t="n">
        <v>0.107572900838319</v>
      </c>
      <c r="X208" s="2" t="n">
        <v>0.0901208455108313</v>
      </c>
      <c r="Y208" s="2" t="n">
        <v>0.00522595923250141</v>
      </c>
    </row>
    <row r="209" customFormat="false" ht="12.75" hidden="false" customHeight="false" outlineLevel="0" collapsed="false">
      <c r="A209" s="1" t="s">
        <v>36</v>
      </c>
      <c r="B209" s="1" t="n">
        <v>55.52</v>
      </c>
      <c r="C209" s="1" t="n">
        <v>0.0681</v>
      </c>
      <c r="D209" s="1" t="n">
        <v>26.85</v>
      </c>
      <c r="E209" s="1" t="n">
        <v>0.5241</v>
      </c>
      <c r="F209" s="1" t="n">
        <v>0.0123</v>
      </c>
      <c r="G209" s="1" t="n">
        <v>0.0822</v>
      </c>
      <c r="H209" s="1" t="n">
        <v>11.07</v>
      </c>
      <c r="I209" s="1" t="n">
        <v>5.21921838241275</v>
      </c>
      <c r="J209" s="1" t="n">
        <v>0.46630361007923</v>
      </c>
      <c r="K209" s="1" t="n">
        <v>99.812221992492</v>
      </c>
      <c r="M209" s="7" t="n">
        <f aca="false">E209/(E209+F209+G209)</f>
        <v>0.847235693501455</v>
      </c>
      <c r="N209" s="7" t="n">
        <f aca="false">F209/(E209+F209+G209)</f>
        <v>0.0198836081474297</v>
      </c>
      <c r="O209" s="7" t="n">
        <f aca="false">1-M209-N209</f>
        <v>0.132880698351115</v>
      </c>
      <c r="Q209" s="2" t="n">
        <v>0.503089860262924</v>
      </c>
      <c r="R209" s="2" t="n">
        <v>0.000464008956303679</v>
      </c>
      <c r="S209" s="2" t="n">
        <v>0.286728253714026</v>
      </c>
      <c r="T209" s="2" t="n">
        <v>0.00397112372314666</v>
      </c>
      <c r="U209" s="2" t="n">
        <v>9.43930367385742E-005</v>
      </c>
      <c r="V209" s="2" t="n">
        <v>0.00111043413132497</v>
      </c>
      <c r="W209" s="2" t="n">
        <v>0.107464654486644</v>
      </c>
      <c r="X209" s="2" t="n">
        <v>0.0916874561592322</v>
      </c>
      <c r="Y209" s="2" t="n">
        <v>0.00538981552965906</v>
      </c>
    </row>
    <row r="210" customFormat="false" ht="12.75" hidden="false" customHeight="false" outlineLevel="0" collapsed="false">
      <c r="A210" s="1" t="s">
        <v>36</v>
      </c>
      <c r="B210" s="1" t="n">
        <v>55.74</v>
      </c>
      <c r="C210" s="1" t="n">
        <v>0.0388</v>
      </c>
      <c r="D210" s="1" t="n">
        <v>27.21</v>
      </c>
      <c r="E210" s="1" t="n">
        <v>0.5521</v>
      </c>
      <c r="F210" s="1" t="n">
        <v>0</v>
      </c>
      <c r="G210" s="1" t="n">
        <v>0.0823</v>
      </c>
      <c r="H210" s="1" t="n">
        <v>11.07</v>
      </c>
      <c r="I210" s="1" t="n">
        <v>4.51792318962221</v>
      </c>
      <c r="J210" s="1" t="n">
        <v>0.41083523237618</v>
      </c>
      <c r="K210" s="1" t="n">
        <v>99.6219584219984</v>
      </c>
      <c r="M210" s="7" t="n">
        <f aca="false">E210/(E210+F210+G210)</f>
        <v>0.870271122320303</v>
      </c>
      <c r="N210" s="7" t="n">
        <f aca="false">F210/(E210+F210+G210)</f>
        <v>0</v>
      </c>
      <c r="O210" s="7" t="n">
        <f aca="false">1-M210-N210</f>
        <v>0.129728877679697</v>
      </c>
      <c r="Q210" s="2" t="n">
        <v>0.508748188212528</v>
      </c>
      <c r="R210" s="2" t="n">
        <v>0.000266287500687075</v>
      </c>
      <c r="S210" s="2" t="n">
        <v>0.292681010547019</v>
      </c>
      <c r="T210" s="2" t="n">
        <v>0.00421363400176262</v>
      </c>
      <c r="U210" s="2" t="n">
        <v>0</v>
      </c>
      <c r="V210" s="2" t="n">
        <v>0.00111985198536303</v>
      </c>
      <c r="W210" s="2" t="n">
        <v>0.108244403404384</v>
      </c>
      <c r="X210" s="2" t="n">
        <v>0.0799434896769229</v>
      </c>
      <c r="Y210" s="2" t="n">
        <v>0.00478313467133396</v>
      </c>
    </row>
    <row r="211" customFormat="false" ht="12.75" hidden="false" customHeight="false" outlineLevel="0" collapsed="false">
      <c r="A211" s="1" t="s">
        <v>36</v>
      </c>
      <c r="B211" s="1" t="n">
        <v>55.94</v>
      </c>
      <c r="C211" s="1" t="n">
        <v>0.0887</v>
      </c>
      <c r="D211" s="1" t="n">
        <v>26</v>
      </c>
      <c r="E211" s="1" t="n">
        <v>0.6132</v>
      </c>
      <c r="F211" s="1" t="n">
        <v>0.0363</v>
      </c>
      <c r="G211" s="1" t="n">
        <v>0.1193</v>
      </c>
      <c r="H211" s="1" t="n">
        <v>11.06</v>
      </c>
      <c r="I211" s="1" t="n">
        <v>5.41890527456205</v>
      </c>
      <c r="J211" s="1" t="n">
        <v>0.486926883627705</v>
      </c>
      <c r="K211" s="1" t="n">
        <v>99.7633321581898</v>
      </c>
      <c r="M211" s="7" t="n">
        <f aca="false">E211/(E211+F211+G211)</f>
        <v>0.797606659729449</v>
      </c>
      <c r="N211" s="7" t="n">
        <f aca="false">F211/(E211+F211+G211)</f>
        <v>0.047216441207076</v>
      </c>
      <c r="O211" s="7" t="n">
        <f aca="false">1-M211-N211</f>
        <v>0.155176899063475</v>
      </c>
      <c r="Q211" s="2" t="n">
        <v>0.506957084262752</v>
      </c>
      <c r="R211" s="2" t="n">
        <v>0.0006044432036999</v>
      </c>
      <c r="S211" s="2" t="n">
        <v>0.27768484299968</v>
      </c>
      <c r="T211" s="2" t="n">
        <v>0.00464680054878382</v>
      </c>
      <c r="U211" s="2" t="n">
        <v>0.000278608331335956</v>
      </c>
      <c r="V211" s="2" t="n">
        <v>0.00161181077899175</v>
      </c>
      <c r="W211" s="2" t="n">
        <v>0.107380588620054</v>
      </c>
      <c r="X211" s="2" t="n">
        <v>0.0952069475550849</v>
      </c>
      <c r="Y211" s="2" t="n">
        <v>0.00562887369961782</v>
      </c>
    </row>
    <row r="212" customFormat="false" ht="12.75" hidden="false" customHeight="false" outlineLevel="0" collapsed="false">
      <c r="A212" s="1" t="s">
        <v>36</v>
      </c>
      <c r="B212" s="1" t="n">
        <v>54.77</v>
      </c>
      <c r="C212" s="1" t="n">
        <v>0.0188</v>
      </c>
      <c r="D212" s="1" t="n">
        <v>28.01</v>
      </c>
      <c r="E212" s="1" t="n">
        <v>0.5274</v>
      </c>
      <c r="F212" s="1" t="n">
        <v>0.0207</v>
      </c>
      <c r="G212" s="1" t="n">
        <v>0.0214</v>
      </c>
      <c r="H212" s="1" t="n">
        <v>11.05</v>
      </c>
      <c r="I212" s="1" t="n">
        <v>4.86829071783967</v>
      </c>
      <c r="J212" s="1" t="n">
        <v>0.414443675892294</v>
      </c>
      <c r="K212" s="1" t="n">
        <v>99.701034393732</v>
      </c>
      <c r="M212" s="7" t="n">
        <f aca="false">E212/(E212+F212+G212)</f>
        <v>0.926075504828797</v>
      </c>
      <c r="N212" s="7" t="n">
        <f aca="false">F212/(E212+F212+G212)</f>
        <v>0.0363476733977173</v>
      </c>
      <c r="O212" s="7" t="n">
        <f aca="false">1-M212-N212</f>
        <v>0.0375768217734855</v>
      </c>
      <c r="Q212" s="2" t="n">
        <v>0.497505104132197</v>
      </c>
      <c r="R212" s="2" t="n">
        <v>0.000128409097536274</v>
      </c>
      <c r="S212" s="2" t="n">
        <v>0.29984582176269</v>
      </c>
      <c r="T212" s="2" t="n">
        <v>0.00400588130372557</v>
      </c>
      <c r="U212" s="2" t="n">
        <v>0.000159244295964952</v>
      </c>
      <c r="V212" s="2" t="n">
        <v>0.000289796710196629</v>
      </c>
      <c r="W212" s="2" t="n">
        <v>0.107532315318247</v>
      </c>
      <c r="X212" s="2" t="n">
        <v>0.085731348012054</v>
      </c>
      <c r="Y212" s="2" t="n">
        <v>0.00480207936738894</v>
      </c>
    </row>
    <row r="213" customFormat="false" ht="12.75" hidden="false" customHeight="false" outlineLevel="0" collapsed="false">
      <c r="A213" s="1" t="s">
        <v>36</v>
      </c>
      <c r="B213" s="1" t="n">
        <v>54.69</v>
      </c>
      <c r="C213" s="1" t="n">
        <v>0.0568</v>
      </c>
      <c r="D213" s="1" t="n">
        <v>27.45</v>
      </c>
      <c r="E213" s="1" t="n">
        <v>0.6609</v>
      </c>
      <c r="F213" s="1" t="n">
        <v>0</v>
      </c>
      <c r="G213" s="1" t="n">
        <v>0.0519</v>
      </c>
      <c r="H213" s="1" t="n">
        <v>11.05</v>
      </c>
      <c r="I213" s="1" t="n">
        <v>5.26659147856067</v>
      </c>
      <c r="J213" s="1" t="n">
        <v>0.451610074935449</v>
      </c>
      <c r="K213" s="1" t="n">
        <v>99.6778015534961</v>
      </c>
      <c r="M213" s="7" t="n">
        <f aca="false">E213/(E213+F213+G213)</f>
        <v>0.927188552188552</v>
      </c>
      <c r="N213" s="7" t="n">
        <f aca="false">F213/(E213+F213+G213)</f>
        <v>0</v>
      </c>
      <c r="O213" s="7" t="n">
        <f aca="false">1-M213-N213</f>
        <v>0.0728114478114479</v>
      </c>
      <c r="Q213" s="2" t="n">
        <v>0.495662854684926</v>
      </c>
      <c r="R213" s="2" t="n">
        <v>0.000387088198513345</v>
      </c>
      <c r="S213" s="2" t="n">
        <v>0.293191173710205</v>
      </c>
      <c r="T213" s="2" t="n">
        <v>0.00500861158633445</v>
      </c>
      <c r="U213" s="2" t="n">
        <v>0</v>
      </c>
      <c r="V213" s="2" t="n">
        <v>0.000701246466849475</v>
      </c>
      <c r="W213" s="2" t="n">
        <v>0.10729084049523</v>
      </c>
      <c r="X213" s="2" t="n">
        <v>0.0925372161616016</v>
      </c>
      <c r="Y213" s="2" t="n">
        <v>0.00522096869634036</v>
      </c>
    </row>
    <row r="214" customFormat="false" ht="12.75" hidden="false" customHeight="false" outlineLevel="0" collapsed="false">
      <c r="A214" s="1" t="s">
        <v>36</v>
      </c>
      <c r="B214" s="1" t="n">
        <v>55.51</v>
      </c>
      <c r="C214" s="1" t="n">
        <v>0.0831</v>
      </c>
      <c r="D214" s="1" t="n">
        <v>27.16</v>
      </c>
      <c r="E214" s="1" t="n">
        <v>0.6105</v>
      </c>
      <c r="F214" s="1" t="n">
        <v>0.0368</v>
      </c>
      <c r="G214" s="1" t="n">
        <v>0.068</v>
      </c>
      <c r="H214" s="1" t="n">
        <v>11.05</v>
      </c>
      <c r="I214" s="1" t="n">
        <v>4.83220695891615</v>
      </c>
      <c r="J214" s="1" t="n">
        <v>0.433625517752386</v>
      </c>
      <c r="K214" s="1" t="n">
        <v>99.7842324766685</v>
      </c>
      <c r="M214" s="7" t="n">
        <f aca="false">E214/(E214+F214+G214)</f>
        <v>0.853488046973298</v>
      </c>
      <c r="N214" s="7" t="n">
        <f aca="false">F214/(E214+F214+G214)</f>
        <v>0.0514469453376206</v>
      </c>
      <c r="O214" s="7" t="n">
        <f aca="false">1-M214-N214</f>
        <v>0.0950650076890815</v>
      </c>
      <c r="Q214" s="2" t="n">
        <v>0.504714118303829</v>
      </c>
      <c r="R214" s="2" t="n">
        <v>0.000568143960648292</v>
      </c>
      <c r="S214" s="2" t="n">
        <v>0.291027537449973</v>
      </c>
      <c r="T214" s="2" t="n">
        <v>0.0046415501356642</v>
      </c>
      <c r="U214" s="2" t="n">
        <v>0.000283374511565575</v>
      </c>
      <c r="V214" s="2" t="n">
        <v>0.000921739112789548</v>
      </c>
      <c r="W214" s="2" t="n">
        <v>0.107636216385174</v>
      </c>
      <c r="X214" s="2" t="n">
        <v>0.085178129781719</v>
      </c>
      <c r="Y214" s="2" t="n">
        <v>0.0050291903586376</v>
      </c>
    </row>
    <row r="215" customFormat="false" ht="12.75" hidden="false" customHeight="false" outlineLevel="0" collapsed="false">
      <c r="A215" s="1" t="s">
        <v>36</v>
      </c>
      <c r="B215" s="1" t="n">
        <v>55.06</v>
      </c>
      <c r="C215" s="1" t="n">
        <v>0.059</v>
      </c>
      <c r="D215" s="1" t="n">
        <v>27.42</v>
      </c>
      <c r="E215" s="1" t="n">
        <v>0.5554</v>
      </c>
      <c r="F215" s="1" t="n">
        <v>0.0706</v>
      </c>
      <c r="G215" s="1" t="n">
        <v>0.0828</v>
      </c>
      <c r="H215" s="1" t="n">
        <v>11.04</v>
      </c>
      <c r="I215" s="1" t="n">
        <v>4.9467785038732</v>
      </c>
      <c r="J215" s="1" t="n">
        <v>0.432318319332477</v>
      </c>
      <c r="K215" s="1" t="n">
        <v>99.6668968232057</v>
      </c>
      <c r="M215" s="7" t="n">
        <f aca="false">E215/(E215+F215+G215)</f>
        <v>0.783577878103838</v>
      </c>
      <c r="N215" s="7" t="n">
        <f aca="false">F215/(E215+F215+G215)</f>
        <v>0.0996049661399549</v>
      </c>
      <c r="O215" s="7" t="n">
        <f aca="false">1-M215-N215</f>
        <v>0.116817155756208</v>
      </c>
      <c r="Q215" s="2" t="n">
        <v>0.500383074602631</v>
      </c>
      <c r="R215" s="2" t="n">
        <v>0.000403182395221924</v>
      </c>
      <c r="S215" s="2" t="n">
        <v>0.293672951184284</v>
      </c>
      <c r="T215" s="2" t="n">
        <v>0.00422061201756718</v>
      </c>
      <c r="U215" s="2" t="n">
        <v>0.000543387752004119</v>
      </c>
      <c r="V215" s="2" t="n">
        <v>0.00112181597161862</v>
      </c>
      <c r="W215" s="2" t="n">
        <v>0.10748736009565</v>
      </c>
      <c r="X215" s="2" t="n">
        <v>0.0871559852906796</v>
      </c>
      <c r="Y215" s="2" t="n">
        <v>0.00501163069034297</v>
      </c>
    </row>
    <row r="216" customFormat="false" ht="12.75" hidden="false" customHeight="false" outlineLevel="0" collapsed="false">
      <c r="A216" s="1" t="s">
        <v>36</v>
      </c>
      <c r="B216" s="1" t="n">
        <v>53.87</v>
      </c>
      <c r="C216" s="1" t="n">
        <v>0.0489</v>
      </c>
      <c r="D216" s="1" t="n">
        <v>28.3</v>
      </c>
      <c r="E216" s="1" t="n">
        <v>0.7154</v>
      </c>
      <c r="F216" s="1" t="n">
        <v>0.0148</v>
      </c>
      <c r="G216" s="1" t="n">
        <v>0.0991</v>
      </c>
      <c r="H216" s="1" t="n">
        <v>11.03</v>
      </c>
      <c r="I216" s="1" t="n">
        <v>5.08080796939309</v>
      </c>
      <c r="J216" s="1" t="n">
        <v>0.492952384861052</v>
      </c>
      <c r="K216" s="1" t="n">
        <v>99.6519603542542</v>
      </c>
      <c r="M216" s="7" t="n">
        <f aca="false">E216/(E216+F216+G216)</f>
        <v>0.862655251416858</v>
      </c>
      <c r="N216" s="7" t="n">
        <f aca="false">F216/(E216+F216+G216)</f>
        <v>0.0178463764620765</v>
      </c>
      <c r="O216" s="7" t="n">
        <f aca="false">1-M216-N216</f>
        <v>0.119498372121066</v>
      </c>
      <c r="Q216" s="2" t="n">
        <v>0.488339998934627</v>
      </c>
      <c r="R216" s="2" t="n">
        <v>0.00033332456896302</v>
      </c>
      <c r="S216" s="2" t="n">
        <v>0.302337383841978</v>
      </c>
      <c r="T216" s="2" t="n">
        <v>0.00542284772759312</v>
      </c>
      <c r="U216" s="2" t="n">
        <v>0.000113625492233176</v>
      </c>
      <c r="V216" s="2" t="n">
        <v>0.00133928762109354</v>
      </c>
      <c r="W216" s="2" t="n">
        <v>0.107120540133071</v>
      </c>
      <c r="X216" s="2" t="n">
        <v>0.0892928019513572</v>
      </c>
      <c r="Y216" s="2" t="n">
        <v>0.00570018972908355</v>
      </c>
    </row>
    <row r="217" customFormat="false" ht="12.75" hidden="false" customHeight="false" outlineLevel="0" collapsed="false">
      <c r="A217" s="1" t="s">
        <v>36</v>
      </c>
      <c r="B217" s="1" t="n">
        <v>54.64</v>
      </c>
      <c r="C217" s="1" t="n">
        <v>0.104</v>
      </c>
      <c r="D217" s="1" t="n">
        <v>26.69</v>
      </c>
      <c r="E217" s="1" t="n">
        <v>0.6975</v>
      </c>
      <c r="F217" s="1" t="n">
        <v>0.0061</v>
      </c>
      <c r="G217" s="1" t="n">
        <v>0.0516</v>
      </c>
      <c r="H217" s="1" t="n">
        <v>11.03</v>
      </c>
      <c r="I217" s="1" t="n">
        <v>5.881521548294</v>
      </c>
      <c r="J217" s="1" t="n">
        <v>0.56049272712057</v>
      </c>
      <c r="K217" s="1" t="n">
        <v>99.6612142754146</v>
      </c>
      <c r="M217" s="7" t="n">
        <f aca="false">E217/(E217+F217+G217)</f>
        <v>0.923596398305085</v>
      </c>
      <c r="N217" s="7" t="n">
        <f aca="false">F217/(E217+F217+G217)</f>
        <v>0.00807733050847458</v>
      </c>
      <c r="O217" s="7" t="n">
        <f aca="false">1-M217-N217</f>
        <v>0.0683262711864407</v>
      </c>
      <c r="Q217" s="2" t="n">
        <v>0.493266020380185</v>
      </c>
      <c r="R217" s="2" t="n">
        <v>0.000705971213207102</v>
      </c>
      <c r="S217" s="2" t="n">
        <v>0.283954774359431</v>
      </c>
      <c r="T217" s="2" t="n">
        <v>0.00526523636379678</v>
      </c>
      <c r="U217" s="2" t="n">
        <v>4.66379103691377E-005</v>
      </c>
      <c r="V217" s="2" t="n">
        <v>0.000694456565341374</v>
      </c>
      <c r="W217" s="2" t="n">
        <v>0.106676299017506</v>
      </c>
      <c r="X217" s="2" t="n">
        <v>0.102936298851345</v>
      </c>
      <c r="Y217" s="2" t="n">
        <v>0.00645430533881867</v>
      </c>
    </row>
    <row r="218" customFormat="false" ht="12.75" hidden="false" customHeight="false" outlineLevel="0" collapsed="false">
      <c r="A218" s="1" t="s">
        <v>36</v>
      </c>
      <c r="B218" s="1" t="n">
        <v>54.4</v>
      </c>
      <c r="C218" s="1" t="n">
        <v>0.0896</v>
      </c>
      <c r="D218" s="1" t="n">
        <v>27.93</v>
      </c>
      <c r="E218" s="1" t="n">
        <v>0.621</v>
      </c>
      <c r="F218" s="1" t="n">
        <v>0</v>
      </c>
      <c r="G218" s="1" t="n">
        <v>0.0788</v>
      </c>
      <c r="H218" s="1" t="n">
        <v>11.02</v>
      </c>
      <c r="I218" s="1" t="n">
        <v>5.07748447587775</v>
      </c>
      <c r="J218" s="1" t="n">
        <v>0.475785037790384</v>
      </c>
      <c r="K218" s="1" t="n">
        <v>99.6926695136681</v>
      </c>
      <c r="M218" s="7" t="n">
        <f aca="false">E218/(E218+F218+G218)</f>
        <v>0.887396398971135</v>
      </c>
      <c r="N218" s="7" t="n">
        <f aca="false">F218/(E218+F218+G218)</f>
        <v>0</v>
      </c>
      <c r="O218" s="7" t="n">
        <f aca="false">1-M218-N218</f>
        <v>0.112603601028865</v>
      </c>
      <c r="Q218" s="2" t="n">
        <v>0.493306550710592</v>
      </c>
      <c r="R218" s="2" t="n">
        <v>0.000610954878795101</v>
      </c>
      <c r="S218" s="2" t="n">
        <v>0.298482594759521</v>
      </c>
      <c r="T218" s="2" t="n">
        <v>0.00470882699581337</v>
      </c>
      <c r="U218" s="2" t="n">
        <v>0</v>
      </c>
      <c r="V218" s="2" t="n">
        <v>0.00106529301208553</v>
      </c>
      <c r="W218" s="2" t="n">
        <v>0.107058584370329</v>
      </c>
      <c r="X218" s="2" t="n">
        <v>0.0892637103602895</v>
      </c>
      <c r="Y218" s="2" t="n">
        <v>0.00550348491257444</v>
      </c>
    </row>
    <row r="219" customFormat="false" ht="12.75" hidden="false" customHeight="false" outlineLevel="0" collapsed="false">
      <c r="A219" s="1" t="s">
        <v>36</v>
      </c>
      <c r="B219" s="1" t="n">
        <v>54.72</v>
      </c>
      <c r="C219" s="1" t="n">
        <v>0.0646</v>
      </c>
      <c r="D219" s="1" t="n">
        <v>27.44</v>
      </c>
      <c r="E219" s="1" t="n">
        <v>0.9444</v>
      </c>
      <c r="F219" s="1" t="n">
        <v>0</v>
      </c>
      <c r="G219" s="1" t="n">
        <v>0.2938</v>
      </c>
      <c r="H219" s="1" t="n">
        <v>11.02</v>
      </c>
      <c r="I219" s="1" t="n">
        <v>4.86147042255906</v>
      </c>
      <c r="J219" s="1" t="n">
        <v>0.420229430027483</v>
      </c>
      <c r="K219" s="1" t="n">
        <v>99.7644998525865</v>
      </c>
      <c r="M219" s="7" t="n">
        <f aca="false">E219/(E219+F219+G219)</f>
        <v>0.762720077531901</v>
      </c>
      <c r="N219" s="7" t="n">
        <f aca="false">F219/(E219+F219+G219)</f>
        <v>0</v>
      </c>
      <c r="O219" s="7" t="n">
        <f aca="false">1-M219-N219</f>
        <v>0.237279922468099</v>
      </c>
      <c r="Q219" s="2" t="n">
        <v>0.496996894600303</v>
      </c>
      <c r="R219" s="2" t="n">
        <v>0.000441187550644004</v>
      </c>
      <c r="S219" s="2" t="n">
        <v>0.293712064749107</v>
      </c>
      <c r="T219" s="2" t="n">
        <v>0.0071724365721442</v>
      </c>
      <c r="U219" s="2" t="n">
        <v>0</v>
      </c>
      <c r="V219" s="2" t="n">
        <v>0.00397817840657098</v>
      </c>
      <c r="W219" s="2" t="n">
        <v>0.10722871460909</v>
      </c>
      <c r="X219" s="2" t="n">
        <v>0.0856019350283486</v>
      </c>
      <c r="Y219" s="2" t="n">
        <v>0.00486858848379177</v>
      </c>
    </row>
    <row r="220" customFormat="false" ht="12.75" hidden="false" customHeight="false" outlineLevel="0" collapsed="false">
      <c r="A220" s="1" t="s">
        <v>36</v>
      </c>
      <c r="B220" s="1" t="n">
        <v>54.89</v>
      </c>
      <c r="C220" s="1" t="n">
        <v>0.0844</v>
      </c>
      <c r="D220" s="1" t="n">
        <v>27.5</v>
      </c>
      <c r="E220" s="1" t="n">
        <v>0.672</v>
      </c>
      <c r="F220" s="1" t="n">
        <v>0.0061</v>
      </c>
      <c r="G220" s="1" t="n">
        <v>0.0672</v>
      </c>
      <c r="H220" s="1" t="n">
        <v>11.02</v>
      </c>
      <c r="I220" s="1" t="n">
        <v>5.12854699452985</v>
      </c>
      <c r="J220" s="1" t="n">
        <v>0.447338235409534</v>
      </c>
      <c r="K220" s="1" t="n">
        <v>99.8155852299394</v>
      </c>
      <c r="M220" s="7" t="n">
        <f aca="false">E220/(E220+F220+G220)</f>
        <v>0.901650342144103</v>
      </c>
      <c r="N220" s="7" t="n">
        <f aca="false">F220/(E220+F220+G220)</f>
        <v>0.00818462364148665</v>
      </c>
      <c r="O220" s="7" t="n">
        <f aca="false">1-M220-N220</f>
        <v>0.0901650342144104</v>
      </c>
      <c r="Q220" s="2" t="n">
        <v>0.497422638088243</v>
      </c>
      <c r="R220" s="2" t="n">
        <v>0.000575119253624152</v>
      </c>
      <c r="S220" s="2" t="n">
        <v>0.293694019033965</v>
      </c>
      <c r="T220" s="2" t="n">
        <v>0.00509219164811348</v>
      </c>
      <c r="U220" s="2" t="n">
        <v>4.68167099731626E-005</v>
      </c>
      <c r="V220" s="2" t="n">
        <v>0.000907875855873333</v>
      </c>
      <c r="W220" s="2" t="n">
        <v>0.106988187275109</v>
      </c>
      <c r="X220" s="2" t="n">
        <v>0.0901021186170988</v>
      </c>
      <c r="Y220" s="2" t="n">
        <v>0.00517103351800029</v>
      </c>
    </row>
    <row r="221" customFormat="false" ht="12.75" hidden="false" customHeight="false" outlineLevel="0" collapsed="false">
      <c r="A221" s="1" t="s">
        <v>36</v>
      </c>
      <c r="B221" s="1" t="n">
        <v>55.78</v>
      </c>
      <c r="C221" s="1" t="n">
        <v>0.0456</v>
      </c>
      <c r="D221" s="1" t="n">
        <v>26.54</v>
      </c>
      <c r="E221" s="1" t="n">
        <v>0.5683</v>
      </c>
      <c r="F221" s="1" t="n">
        <v>0.0394</v>
      </c>
      <c r="G221" s="1" t="n">
        <v>0.0288</v>
      </c>
      <c r="H221" s="1" t="n">
        <v>11.02</v>
      </c>
      <c r="I221" s="1" t="n">
        <v>5.13843094689</v>
      </c>
      <c r="J221" s="1" t="n">
        <v>0.45041222966031</v>
      </c>
      <c r="K221" s="1" t="n">
        <v>99.6109431765503</v>
      </c>
      <c r="M221" s="7" t="n">
        <f aca="false">E221/(E221+F221+G221)</f>
        <v>0.892851531814611</v>
      </c>
      <c r="N221" s="7" t="n">
        <f aca="false">F221/(E221+F221+G221)</f>
        <v>0.0619010212097408</v>
      </c>
      <c r="O221" s="7" t="n">
        <f aca="false">1-M221-N221</f>
        <v>0.0452474469756482</v>
      </c>
      <c r="Q221" s="2" t="n">
        <v>0.507157271251152</v>
      </c>
      <c r="R221" s="2" t="n">
        <v>0.000311754071369392</v>
      </c>
      <c r="S221" s="2" t="n">
        <v>0.284377451522991</v>
      </c>
      <c r="T221" s="2" t="n">
        <v>0.00432060888207099</v>
      </c>
      <c r="U221" s="2" t="n">
        <v>0.000303388495440652</v>
      </c>
      <c r="V221" s="2" t="n">
        <v>0.00039037456396627</v>
      </c>
      <c r="W221" s="2" t="n">
        <v>0.107341500054984</v>
      </c>
      <c r="X221" s="2" t="n">
        <v>0.0905738896918223</v>
      </c>
      <c r="Y221" s="2" t="n">
        <v>0.00522376146620398</v>
      </c>
    </row>
    <row r="222" customFormat="false" ht="12.75" hidden="false" customHeight="false" outlineLevel="0" collapsed="false">
      <c r="A222" s="1" t="s">
        <v>36</v>
      </c>
      <c r="B222" s="1" t="n">
        <v>54.02</v>
      </c>
      <c r="C222" s="1" t="n">
        <v>0.1265</v>
      </c>
      <c r="D222" s="1" t="n">
        <v>28.58</v>
      </c>
      <c r="E222" s="1" t="n">
        <v>0.5769</v>
      </c>
      <c r="F222" s="1" t="n">
        <v>0.032</v>
      </c>
      <c r="G222" s="1" t="n">
        <v>0.06</v>
      </c>
      <c r="H222" s="1" t="n">
        <v>11.01</v>
      </c>
      <c r="I222" s="1" t="n">
        <v>5.13459894790404</v>
      </c>
      <c r="J222" s="1" t="n">
        <v>0.463991432742864</v>
      </c>
      <c r="K222" s="1" t="n">
        <v>100.003990380647</v>
      </c>
      <c r="M222" s="7" t="n">
        <f aca="false">E222/(E222+F222+G222)</f>
        <v>0.862460756465839</v>
      </c>
      <c r="N222" s="7" t="n">
        <f aca="false">F222/(E222+F222+G222)</f>
        <v>0.0478397368814472</v>
      </c>
      <c r="O222" s="7" t="n">
        <f aca="false">1-M222-N222</f>
        <v>0.0896995066527135</v>
      </c>
      <c r="Q222" s="2" t="n">
        <v>0.487821627047001</v>
      </c>
      <c r="R222" s="2" t="n">
        <v>0.000858974241717467</v>
      </c>
      <c r="S222" s="2" t="n">
        <v>0.304157680665283</v>
      </c>
      <c r="T222" s="2" t="n">
        <v>0.00435622357510733</v>
      </c>
      <c r="U222" s="2" t="n">
        <v>0.000244734496024946</v>
      </c>
      <c r="V222" s="2" t="n">
        <v>0.000807760475248588</v>
      </c>
      <c r="W222" s="2" t="n">
        <v>0.106516210814677</v>
      </c>
      <c r="X222" s="2" t="n">
        <v>0.0898920626442432</v>
      </c>
      <c r="Y222" s="2" t="n">
        <v>0.00534472604069818</v>
      </c>
    </row>
    <row r="223" customFormat="false" ht="12.75" hidden="false" customHeight="false" outlineLevel="0" collapsed="false">
      <c r="A223" s="1" t="s">
        <v>36</v>
      </c>
      <c r="B223" s="1" t="n">
        <v>54.88</v>
      </c>
      <c r="C223" s="1" t="n">
        <v>0.0737</v>
      </c>
      <c r="D223" s="1" t="n">
        <v>27.32</v>
      </c>
      <c r="E223" s="1" t="n">
        <v>0.7468</v>
      </c>
      <c r="F223" s="1" t="n">
        <v>0</v>
      </c>
      <c r="G223" s="1" t="n">
        <v>0.072</v>
      </c>
      <c r="H223" s="1" t="n">
        <v>11.01</v>
      </c>
      <c r="I223" s="1" t="n">
        <v>5.19398181944133</v>
      </c>
      <c r="J223" s="1" t="n">
        <v>0.459373889396059</v>
      </c>
      <c r="K223" s="1" t="n">
        <v>99.7558557088374</v>
      </c>
      <c r="M223" s="7" t="n">
        <f aca="false">E223/(E223+F223+G223)</f>
        <v>0.912066438690767</v>
      </c>
      <c r="N223" s="7" t="n">
        <f aca="false">F223/(E223+F223+G223)</f>
        <v>0</v>
      </c>
      <c r="O223" s="7" t="n">
        <f aca="false">1-M223-N223</f>
        <v>0.087933561309233</v>
      </c>
      <c r="Q223" s="2" t="n">
        <v>0.497485940835395</v>
      </c>
      <c r="R223" s="2" t="n">
        <v>0.000502362648892676</v>
      </c>
      <c r="S223" s="2" t="n">
        <v>0.291861961634211</v>
      </c>
      <c r="T223" s="2" t="n">
        <v>0.00566075253884775</v>
      </c>
      <c r="U223" s="2" t="n">
        <v>0</v>
      </c>
      <c r="V223" s="2" t="n">
        <v>0.000973025189824548</v>
      </c>
      <c r="W223" s="2" t="n">
        <v>0.106924184647112</v>
      </c>
      <c r="X223" s="2" t="n">
        <v>0.0912799686171293</v>
      </c>
      <c r="Y223" s="2" t="n">
        <v>0.0053118038885883</v>
      </c>
    </row>
    <row r="224" customFormat="false" ht="12.75" hidden="false" customHeight="false" outlineLevel="0" collapsed="false">
      <c r="A224" s="1" t="s">
        <v>36</v>
      </c>
      <c r="B224" s="1" t="n">
        <v>54.28</v>
      </c>
      <c r="C224" s="1" t="n">
        <v>0.0786</v>
      </c>
      <c r="D224" s="1" t="n">
        <v>28.48</v>
      </c>
      <c r="E224" s="1" t="n">
        <v>0.6357</v>
      </c>
      <c r="F224" s="1" t="n">
        <v>0</v>
      </c>
      <c r="G224" s="1" t="n">
        <v>0.0291</v>
      </c>
      <c r="H224" s="1" t="n">
        <v>11</v>
      </c>
      <c r="I224" s="1" t="n">
        <v>4.75597869962459</v>
      </c>
      <c r="J224" s="1" t="n">
        <v>0.405000618755097</v>
      </c>
      <c r="K224" s="1" t="n">
        <v>99.6643793183797</v>
      </c>
      <c r="M224" s="7" t="n">
        <f aca="false">E224/(E224+F224+G224)</f>
        <v>0.956227436823105</v>
      </c>
      <c r="N224" s="7" t="n">
        <f aca="false">F224/(E224+F224+G224)</f>
        <v>0</v>
      </c>
      <c r="O224" s="7" t="n">
        <f aca="false">1-M224-N224</f>
        <v>0.0437725631768954</v>
      </c>
      <c r="Q224" s="2" t="n">
        <v>0.493457498430479</v>
      </c>
      <c r="R224" s="2" t="n">
        <v>0.000537298470764457</v>
      </c>
      <c r="S224" s="2" t="n">
        <v>0.305126545096516</v>
      </c>
      <c r="T224" s="2" t="n">
        <v>0.00483242671692169</v>
      </c>
      <c r="U224" s="2" t="n">
        <v>0</v>
      </c>
      <c r="V224" s="2" t="n">
        <v>0.000394391712723824</v>
      </c>
      <c r="W224" s="2" t="n">
        <v>0.107133308730821</v>
      </c>
      <c r="X224" s="2" t="n">
        <v>0.083822027698133</v>
      </c>
      <c r="Y224" s="2" t="n">
        <v>0.0046965031436417</v>
      </c>
    </row>
    <row r="225" customFormat="false" ht="12.75" hidden="false" customHeight="false" outlineLevel="0" collapsed="false">
      <c r="A225" s="1" t="s">
        <v>36</v>
      </c>
      <c r="B225" s="1" t="n">
        <v>55.98</v>
      </c>
      <c r="C225" s="1" t="n">
        <v>0.0912</v>
      </c>
      <c r="D225" s="1" t="n">
        <v>26.46</v>
      </c>
      <c r="E225" s="1" t="n">
        <v>0.7336</v>
      </c>
      <c r="F225" s="1" t="n">
        <v>0</v>
      </c>
      <c r="G225" s="1" t="n">
        <v>0.2794</v>
      </c>
      <c r="H225" s="1" t="n">
        <v>11</v>
      </c>
      <c r="I225" s="1" t="n">
        <v>4.85005478684377</v>
      </c>
      <c r="J225" s="1" t="n">
        <v>0.435204171937985</v>
      </c>
      <c r="K225" s="1" t="n">
        <v>99.8294589587817</v>
      </c>
      <c r="M225" s="7" t="n">
        <f aca="false">E225/(E225+F225+G225)</f>
        <v>0.724185587364265</v>
      </c>
      <c r="N225" s="7" t="n">
        <f aca="false">F225/(E225+F225+G225)</f>
        <v>0</v>
      </c>
      <c r="O225" s="7" t="n">
        <f aca="false">1-M225-N225</f>
        <v>0.275814412635735</v>
      </c>
      <c r="Q225" s="2" t="n">
        <v>0.508889801463908</v>
      </c>
      <c r="R225" s="2" t="n">
        <v>0.00062340292586213</v>
      </c>
      <c r="S225" s="2" t="n">
        <v>0.283472403462986</v>
      </c>
      <c r="T225" s="2" t="n">
        <v>0.00557639241022895</v>
      </c>
      <c r="U225" s="2" t="n">
        <v>0</v>
      </c>
      <c r="V225" s="2" t="n">
        <v>0.00378653637225244</v>
      </c>
      <c r="W225" s="2" t="n">
        <v>0.107128606912631</v>
      </c>
      <c r="X225" s="2" t="n">
        <v>0.0854763257468211</v>
      </c>
      <c r="Y225" s="2" t="n">
        <v>0.00504653070530931</v>
      </c>
    </row>
    <row r="226" customFormat="false" ht="12.75" hidden="false" customHeight="false" outlineLevel="0" collapsed="false">
      <c r="A226" s="1" t="s">
        <v>36</v>
      </c>
      <c r="B226" s="1" t="n">
        <v>55.97</v>
      </c>
      <c r="C226" s="1" t="n">
        <v>0.0138</v>
      </c>
      <c r="D226" s="1" t="n">
        <v>26.23</v>
      </c>
      <c r="E226" s="1" t="n">
        <v>0.8096</v>
      </c>
      <c r="F226" s="1" t="n">
        <v>0</v>
      </c>
      <c r="G226" s="1" t="n">
        <v>0.3236</v>
      </c>
      <c r="H226" s="1" t="n">
        <v>11</v>
      </c>
      <c r="I226" s="1" t="n">
        <v>4.98323738203374</v>
      </c>
      <c r="J226" s="1" t="n">
        <v>0.437362049132152</v>
      </c>
      <c r="K226" s="1" t="n">
        <v>99.7675994311659</v>
      </c>
      <c r="M226" s="7" t="n">
        <f aca="false">E226/(E226+F226+G226)</f>
        <v>0.714436992587363</v>
      </c>
      <c r="N226" s="7" t="n">
        <f aca="false">F226/(E226+F226+G226)</f>
        <v>0</v>
      </c>
      <c r="O226" s="7" t="n">
        <f aca="false">1-M226-N226</f>
        <v>0.285563007412637</v>
      </c>
      <c r="Q226" s="2" t="n">
        <v>0.508562463887642</v>
      </c>
      <c r="R226" s="2" t="n">
        <v>9.42868716901798E-005</v>
      </c>
      <c r="S226" s="2" t="n">
        <v>0.280877776863661</v>
      </c>
      <c r="T226" s="2" t="n">
        <v>0.00615123964025045</v>
      </c>
      <c r="U226" s="2" t="n">
        <v>0</v>
      </c>
      <c r="V226" s="2" t="n">
        <v>0.00438351388346007</v>
      </c>
      <c r="W226" s="2" t="n">
        <v>0.107078825705125</v>
      </c>
      <c r="X226" s="2" t="n">
        <v>0.0877826968609736</v>
      </c>
      <c r="Y226" s="2" t="n">
        <v>0.00506919628719856</v>
      </c>
    </row>
    <row r="227" customFormat="false" ht="12.75" hidden="false" customHeight="false" outlineLevel="0" collapsed="false">
      <c r="A227" s="1" t="s">
        <v>36</v>
      </c>
      <c r="B227" s="1" t="n">
        <v>53.73</v>
      </c>
      <c r="C227" s="1" t="n">
        <v>0.0721</v>
      </c>
      <c r="D227" s="1" t="n">
        <v>28.28</v>
      </c>
      <c r="E227" s="1" t="n">
        <v>0.8802</v>
      </c>
      <c r="F227" s="1" t="n">
        <v>0.0325</v>
      </c>
      <c r="G227" s="1" t="n">
        <v>0.2446</v>
      </c>
      <c r="H227" s="1" t="n">
        <v>10.99</v>
      </c>
      <c r="I227" s="1" t="n">
        <v>4.88290863555899</v>
      </c>
      <c r="J227" s="1" t="n">
        <v>0.439406195581735</v>
      </c>
      <c r="K227" s="1" t="n">
        <v>99.5517148311407</v>
      </c>
      <c r="M227" s="7" t="n">
        <f aca="false">E227/(E227+F227+G227)</f>
        <v>0.76056338028169</v>
      </c>
      <c r="N227" s="7" t="n">
        <f aca="false">F227/(E227+F227+G227)</f>
        <v>0.0280826060658429</v>
      </c>
      <c r="O227" s="7" t="n">
        <f aca="false">1-M227-N227</f>
        <v>0.211354013652467</v>
      </c>
      <c r="Q227" s="2" t="n">
        <v>0.488271446785531</v>
      </c>
      <c r="R227" s="2" t="n">
        <v>0.000492677690706177</v>
      </c>
      <c r="S227" s="2" t="n">
        <v>0.302868415653561</v>
      </c>
      <c r="T227" s="2" t="n">
        <v>0.00668850419002259</v>
      </c>
      <c r="U227" s="2" t="n">
        <v>0.000250130463895622</v>
      </c>
      <c r="V227" s="2" t="n">
        <v>0.00331379637304949</v>
      </c>
      <c r="W227" s="2" t="n">
        <v>0.106995151786032</v>
      </c>
      <c r="X227" s="2" t="n">
        <v>0.0860263375303234</v>
      </c>
      <c r="Y227" s="2" t="n">
        <v>0.00509353952687896</v>
      </c>
    </row>
    <row r="228" customFormat="false" ht="12.75" hidden="false" customHeight="false" outlineLevel="0" collapsed="false">
      <c r="A228" s="1" t="s">
        <v>36</v>
      </c>
      <c r="B228" s="1" t="n">
        <v>53.98</v>
      </c>
      <c r="C228" s="1" t="n">
        <v>0.0674</v>
      </c>
      <c r="D228" s="1" t="n">
        <v>28.67</v>
      </c>
      <c r="E228" s="1" t="n">
        <v>0.6176</v>
      </c>
      <c r="F228" s="1" t="n">
        <v>0.0414</v>
      </c>
      <c r="G228" s="1" t="n">
        <v>0.074</v>
      </c>
      <c r="H228" s="1" t="n">
        <v>10.99</v>
      </c>
      <c r="I228" s="1" t="n">
        <v>4.87740298666352</v>
      </c>
      <c r="J228" s="1" t="n">
        <v>0.398364845300242</v>
      </c>
      <c r="K228" s="1" t="n">
        <v>99.7161678319637</v>
      </c>
      <c r="M228" s="7" t="n">
        <f aca="false">E228/(E228+F228+G228)</f>
        <v>0.842564802182811</v>
      </c>
      <c r="N228" s="7" t="n">
        <f aca="false">F228/(E228+F228+G228)</f>
        <v>0.0564802182810368</v>
      </c>
      <c r="O228" s="7" t="n">
        <f aca="false">1-M228-N228</f>
        <v>0.100954979536153</v>
      </c>
      <c r="Q228" s="2" t="n">
        <v>0.489756990502243</v>
      </c>
      <c r="R228" s="2" t="n">
        <v>0.000459823120713567</v>
      </c>
      <c r="S228" s="2" t="n">
        <v>0.306552984873789</v>
      </c>
      <c r="T228" s="2" t="n">
        <v>0.00468552438258089</v>
      </c>
      <c r="U228" s="2" t="n">
        <v>0.000318116975201926</v>
      </c>
      <c r="V228" s="2" t="n">
        <v>0.00100093150905709</v>
      </c>
      <c r="W228" s="2" t="n">
        <v>0.106823640592314</v>
      </c>
      <c r="X228" s="2" t="n">
        <v>0.0857915967523711</v>
      </c>
      <c r="Y228" s="2" t="n">
        <v>0.0046103912917298</v>
      </c>
    </row>
    <row r="229" customFormat="false" ht="12.75" hidden="false" customHeight="false" outlineLevel="0" collapsed="false">
      <c r="A229" s="1" t="s">
        <v>36</v>
      </c>
      <c r="B229" s="1" t="n">
        <v>54.6</v>
      </c>
      <c r="C229" s="1" t="n">
        <v>0.1089</v>
      </c>
      <c r="D229" s="1" t="n">
        <v>27.86</v>
      </c>
      <c r="E229" s="1" t="n">
        <v>0.5917</v>
      </c>
      <c r="F229" s="1" t="n">
        <v>0</v>
      </c>
      <c r="G229" s="1" t="n">
        <v>0.0877</v>
      </c>
      <c r="H229" s="1" t="n">
        <v>10.98</v>
      </c>
      <c r="I229" s="1" t="n">
        <v>4.97610835148962</v>
      </c>
      <c r="J229" s="1" t="n">
        <v>0.458381132623387</v>
      </c>
      <c r="K229" s="1" t="n">
        <v>99.662789484113</v>
      </c>
      <c r="M229" s="7" t="n">
        <f aca="false">E229/(E229+F229+G229)</f>
        <v>0.870915513688549</v>
      </c>
      <c r="N229" s="7" t="n">
        <f aca="false">F229/(E229+F229+G229)</f>
        <v>0</v>
      </c>
      <c r="O229" s="7" t="n">
        <f aca="false">1-M229-N229</f>
        <v>0.129084486311451</v>
      </c>
      <c r="Q229" s="2" t="n">
        <v>0.495753173293798</v>
      </c>
      <c r="R229" s="2" t="n">
        <v>0.000743504984698687</v>
      </c>
      <c r="S229" s="2" t="n">
        <v>0.298115162288217</v>
      </c>
      <c r="T229" s="2" t="n">
        <v>0.00449239133483918</v>
      </c>
      <c r="U229" s="2" t="n">
        <v>0</v>
      </c>
      <c r="V229" s="2" t="n">
        <v>0.00118712740623701</v>
      </c>
      <c r="W229" s="2" t="n">
        <v>0.106806361187764</v>
      </c>
      <c r="X229" s="2" t="n">
        <v>0.0875933298078888</v>
      </c>
      <c r="Y229" s="2" t="n">
        <v>0.00530894969655749</v>
      </c>
    </row>
    <row r="230" customFormat="false" ht="12.75" hidden="false" customHeight="false" outlineLevel="0" collapsed="false">
      <c r="A230" s="1" t="s">
        <v>36</v>
      </c>
      <c r="B230" s="1" t="n">
        <v>55.32</v>
      </c>
      <c r="C230" s="1" t="n">
        <v>0.099</v>
      </c>
      <c r="D230" s="1" t="n">
        <v>26.93</v>
      </c>
      <c r="E230" s="1" t="n">
        <v>0.6404</v>
      </c>
      <c r="F230" s="1" t="n">
        <v>0</v>
      </c>
      <c r="G230" s="1" t="n">
        <v>0.1377</v>
      </c>
      <c r="H230" s="1" t="n">
        <v>10.98</v>
      </c>
      <c r="I230" s="1" t="n">
        <v>5.12329260480007</v>
      </c>
      <c r="J230" s="1" t="n">
        <v>0.490861430793815</v>
      </c>
      <c r="K230" s="1" t="n">
        <v>99.7212540355939</v>
      </c>
      <c r="M230" s="7" t="n">
        <f aca="false">E230/(E230+F230+G230)</f>
        <v>0.823030458809922</v>
      </c>
      <c r="N230" s="7" t="n">
        <f aca="false">F230/(E230+F230+G230)</f>
        <v>0</v>
      </c>
      <c r="O230" s="7" t="n">
        <f aca="false">1-M230-N230</f>
        <v>0.176969541190078</v>
      </c>
      <c r="Q230" s="2" t="n">
        <v>0.502023516526284</v>
      </c>
      <c r="R230" s="2" t="n">
        <v>0.000675554248128539</v>
      </c>
      <c r="S230" s="2" t="n">
        <v>0.288010510078802</v>
      </c>
      <c r="T230" s="2" t="n">
        <v>0.00485955346732055</v>
      </c>
      <c r="U230" s="2" t="n">
        <v>0</v>
      </c>
      <c r="V230" s="2" t="n">
        <v>0.0018629478946756</v>
      </c>
      <c r="W230" s="2" t="n">
        <v>0.106749573659502</v>
      </c>
      <c r="X230" s="2" t="n">
        <v>0.0901362317847397</v>
      </c>
      <c r="Y230" s="2" t="n">
        <v>0.0056821123405468</v>
      </c>
    </row>
    <row r="231" customFormat="false" ht="12.75" hidden="false" customHeight="false" outlineLevel="0" collapsed="false">
      <c r="A231" s="1" t="s">
        <v>37</v>
      </c>
      <c r="B231" s="1" t="n">
        <v>54.3</v>
      </c>
      <c r="C231" s="1" t="n">
        <v>0.1412</v>
      </c>
      <c r="D231" s="1" t="n">
        <v>28.23</v>
      </c>
      <c r="E231" s="1" t="n">
        <v>0.6217</v>
      </c>
      <c r="F231" s="1" t="n">
        <v>0.0178</v>
      </c>
      <c r="G231" s="1" t="n">
        <v>0.0646</v>
      </c>
      <c r="H231" s="1" t="n">
        <v>10.97</v>
      </c>
      <c r="I231" s="1" t="n">
        <v>5.00521594015046</v>
      </c>
      <c r="J231" s="1" t="n">
        <v>0.468616043992101</v>
      </c>
      <c r="K231" s="1" t="n">
        <v>99.8191319841426</v>
      </c>
      <c r="M231" s="7" t="n">
        <f aca="false">E231/(E231+F231+G231)</f>
        <v>0.882971168868059</v>
      </c>
      <c r="N231" s="7" t="n">
        <f aca="false">F231/(E231+F231+G231)</f>
        <v>0.0252804999289874</v>
      </c>
      <c r="O231" s="7" t="n">
        <f aca="false">1-M231-N231</f>
        <v>0.0917483312029542</v>
      </c>
      <c r="Q231" s="2" t="n">
        <v>0.492024843316569</v>
      </c>
      <c r="R231" s="2" t="n">
        <v>0.000962066391739231</v>
      </c>
      <c r="S231" s="2" t="n">
        <v>0.301458943750646</v>
      </c>
      <c r="T231" s="2" t="n">
        <v>0.00471054569461953</v>
      </c>
      <c r="U231" s="2" t="n">
        <v>0.000136598504387797</v>
      </c>
      <c r="V231" s="2" t="n">
        <v>0.000872659052084176</v>
      </c>
      <c r="W231" s="2" t="n">
        <v>0.106491697231218</v>
      </c>
      <c r="X231" s="2" t="n">
        <v>0.087926213095643</v>
      </c>
      <c r="Y231" s="2" t="n">
        <v>0.00541643296309341</v>
      </c>
    </row>
    <row r="232" customFormat="false" ht="12.75" hidden="false" customHeight="false" outlineLevel="0" collapsed="false">
      <c r="A232" s="1" t="s">
        <v>37</v>
      </c>
      <c r="B232" s="1" t="n">
        <v>55.3</v>
      </c>
      <c r="C232" s="1" t="n">
        <v>0.0462</v>
      </c>
      <c r="D232" s="1" t="n">
        <v>27.13</v>
      </c>
      <c r="E232" s="1" t="n">
        <v>0.641</v>
      </c>
      <c r="F232" s="1" t="n">
        <v>0.0467</v>
      </c>
      <c r="G232" s="1" t="n">
        <v>0.0648</v>
      </c>
      <c r="H232" s="1" t="n">
        <v>10.97</v>
      </c>
      <c r="I232" s="1" t="n">
        <v>5.21215031835078</v>
      </c>
      <c r="J232" s="1" t="n">
        <v>0.469280758151005</v>
      </c>
      <c r="K232" s="1" t="n">
        <v>99.8801310765018</v>
      </c>
      <c r="M232" s="7" t="n">
        <f aca="false">E232/(E232+F232+G232)</f>
        <v>0.851827242524917</v>
      </c>
      <c r="N232" s="7" t="n">
        <f aca="false">F232/(E232+F232+G232)</f>
        <v>0.0620598006644518</v>
      </c>
      <c r="O232" s="7" t="n">
        <f aca="false">1-M232-N232</f>
        <v>0.0861129568106311</v>
      </c>
      <c r="Q232" s="2" t="n">
        <v>0.50074506384967</v>
      </c>
      <c r="R232" s="2" t="n">
        <v>0.000314569538946122</v>
      </c>
      <c r="S232" s="2" t="n">
        <v>0.289515241597801</v>
      </c>
      <c r="T232" s="2" t="n">
        <v>0.00485347421416995</v>
      </c>
      <c r="U232" s="2" t="n">
        <v>0.000358135329824434</v>
      </c>
      <c r="V232" s="2" t="n">
        <v>0.00087476506250971</v>
      </c>
      <c r="W232" s="2" t="n">
        <v>0.10641922508464</v>
      </c>
      <c r="X232" s="2" t="n">
        <v>0.0914991006962607</v>
      </c>
      <c r="Y232" s="2" t="n">
        <v>0.00542042462617765</v>
      </c>
    </row>
    <row r="233" customFormat="false" ht="12.75" hidden="false" customHeight="false" outlineLevel="0" collapsed="false">
      <c r="A233" s="1" t="s">
        <v>37</v>
      </c>
      <c r="B233" s="1" t="n">
        <v>54.11</v>
      </c>
      <c r="C233" s="1" t="n">
        <v>0.0632</v>
      </c>
      <c r="D233" s="1" t="n">
        <v>28.4</v>
      </c>
      <c r="E233" s="1" t="n">
        <v>0.7614</v>
      </c>
      <c r="F233" s="1" t="n">
        <v>0.0506</v>
      </c>
      <c r="G233" s="1" t="n">
        <v>0.0845</v>
      </c>
      <c r="H233" s="1" t="n">
        <v>10.96</v>
      </c>
      <c r="I233" s="1" t="n">
        <v>4.849014221418</v>
      </c>
      <c r="J233" s="1" t="n">
        <v>0.436807819157562</v>
      </c>
      <c r="K233" s="1" t="n">
        <v>99.7155220405756</v>
      </c>
      <c r="M233" s="7" t="n">
        <f aca="false">E233/(E233+F233+G233)</f>
        <v>0.849302844394869</v>
      </c>
      <c r="N233" s="7" t="n">
        <f aca="false">F233/(E233+F233+G233)</f>
        <v>0.056441717791411</v>
      </c>
      <c r="O233" s="7" t="n">
        <f aca="false">1-M233-N233</f>
        <v>0.09425543781372</v>
      </c>
      <c r="Q233" s="2" t="n">
        <v>0.491318962085457</v>
      </c>
      <c r="R233" s="2" t="n">
        <v>0.000431505379899972</v>
      </c>
      <c r="S233" s="2" t="n">
        <v>0.303902606337873</v>
      </c>
      <c r="T233" s="2" t="n">
        <v>0.00578098730672232</v>
      </c>
      <c r="U233" s="2" t="n">
        <v>0.000389112559154284</v>
      </c>
      <c r="V233" s="2" t="n">
        <v>0.00114384605477261</v>
      </c>
      <c r="W233" s="2" t="n">
        <v>0.106615037739916</v>
      </c>
      <c r="X233" s="2" t="n">
        <v>0.0853587010141551</v>
      </c>
      <c r="Y233" s="2" t="n">
        <v>0.00505924152204912</v>
      </c>
    </row>
    <row r="234" customFormat="false" ht="12.75" hidden="false" customHeight="false" outlineLevel="0" collapsed="false">
      <c r="A234" s="1" t="s">
        <v>37</v>
      </c>
      <c r="B234" s="1" t="n">
        <v>54.26</v>
      </c>
      <c r="C234" s="1" t="n">
        <v>0.0863</v>
      </c>
      <c r="D234" s="1" t="n">
        <v>27.97</v>
      </c>
      <c r="E234" s="1" t="n">
        <v>0.6992</v>
      </c>
      <c r="F234" s="1" t="n">
        <v>0</v>
      </c>
      <c r="G234" s="1" t="n">
        <v>0.235</v>
      </c>
      <c r="H234" s="1" t="n">
        <v>10.95</v>
      </c>
      <c r="I234" s="1" t="n">
        <v>5.03438874202806</v>
      </c>
      <c r="J234" s="1" t="n">
        <v>0.469622061053317</v>
      </c>
      <c r="K234" s="1" t="n">
        <v>99.7045108030814</v>
      </c>
      <c r="M234" s="7" t="n">
        <f aca="false">E234/(E234+F234+G234)</f>
        <v>0.748447869835153</v>
      </c>
      <c r="N234" s="7" t="n">
        <f aca="false">F234/(E234+F234+G234)</f>
        <v>0</v>
      </c>
      <c r="O234" s="7" t="n">
        <f aca="false">1-M234-N234</f>
        <v>0.251552130164847</v>
      </c>
      <c r="Q234" s="2" t="n">
        <v>0.491874159621035</v>
      </c>
      <c r="R234" s="2" t="n">
        <v>0.000588258428849678</v>
      </c>
      <c r="S234" s="2" t="n">
        <v>0.298811135252765</v>
      </c>
      <c r="T234" s="2" t="n">
        <v>0.00530003563281467</v>
      </c>
      <c r="U234" s="2" t="n">
        <v>0</v>
      </c>
      <c r="V234" s="2" t="n">
        <v>0.00317590101736857</v>
      </c>
      <c r="W234" s="2" t="n">
        <v>0.10634333023109</v>
      </c>
      <c r="X234" s="2" t="n">
        <v>0.0884767810074249</v>
      </c>
      <c r="Y234" s="2" t="n">
        <v>0.00543039880865172</v>
      </c>
    </row>
    <row r="235" customFormat="false" ht="12.75" hidden="false" customHeight="false" outlineLevel="0" collapsed="false">
      <c r="A235" s="1" t="s">
        <v>37</v>
      </c>
      <c r="B235" s="1" t="n">
        <v>53.49</v>
      </c>
      <c r="C235" s="1" t="n">
        <v>0.0831</v>
      </c>
      <c r="D235" s="1" t="n">
        <v>29.29</v>
      </c>
      <c r="E235" s="1" t="n">
        <v>0.6811</v>
      </c>
      <c r="F235" s="1" t="n">
        <v>0.0089</v>
      </c>
      <c r="G235" s="1" t="n">
        <v>0.0569</v>
      </c>
      <c r="H235" s="1" t="n">
        <v>10.95</v>
      </c>
      <c r="I235" s="1" t="n">
        <v>4.98715981319878</v>
      </c>
      <c r="J235" s="1" t="n">
        <v>0.405546775822602</v>
      </c>
      <c r="K235" s="1" t="n">
        <v>99.9527065890214</v>
      </c>
      <c r="M235" s="7" t="n">
        <f aca="false">E235/(E235+F235+G235)</f>
        <v>0.911902530459232</v>
      </c>
      <c r="N235" s="7" t="n">
        <f aca="false">F235/(E235+F235+G235)</f>
        <v>0.011915919132414</v>
      </c>
      <c r="O235" s="7" t="n">
        <f aca="false">1-M235-N235</f>
        <v>0.0761815504083545</v>
      </c>
      <c r="Q235" s="2" t="n">
        <v>0.483418031489888</v>
      </c>
      <c r="R235" s="2" t="n">
        <v>0.000564721621807107</v>
      </c>
      <c r="S235" s="2" t="n">
        <v>0.311960575036892</v>
      </c>
      <c r="T235" s="2" t="n">
        <v>0.00514711983354887</v>
      </c>
      <c r="U235" s="2" t="n">
        <v>6.81206830747043E-005</v>
      </c>
      <c r="V235" s="2" t="n">
        <v>0.000766632792097139</v>
      </c>
      <c r="W235" s="2" t="n">
        <v>0.106019630398886</v>
      </c>
      <c r="X235" s="2" t="n">
        <v>0.0873799678930146</v>
      </c>
      <c r="Y235" s="2" t="n">
        <v>0.00467520025079102</v>
      </c>
    </row>
    <row r="236" customFormat="false" ht="12.75" hidden="false" customHeight="false" outlineLevel="0" collapsed="false">
      <c r="A236" s="1" t="s">
        <v>37</v>
      </c>
      <c r="B236" s="1" t="n">
        <v>55.6</v>
      </c>
      <c r="C236" s="1" t="n">
        <v>0.075</v>
      </c>
      <c r="D236" s="1" t="n">
        <v>26.45</v>
      </c>
      <c r="E236" s="1" t="n">
        <v>0.7412</v>
      </c>
      <c r="F236" s="1" t="n">
        <v>0</v>
      </c>
      <c r="G236" s="1" t="n">
        <v>0.1026</v>
      </c>
      <c r="H236" s="1" t="n">
        <v>10.95</v>
      </c>
      <c r="I236" s="1" t="n">
        <v>5.26198884037074</v>
      </c>
      <c r="J236" s="1" t="n">
        <v>0.475406102851237</v>
      </c>
      <c r="K236" s="1" t="n">
        <v>99.656194943222</v>
      </c>
      <c r="M236" s="7" t="n">
        <f aca="false">E236/(E236+F236+G236)</f>
        <v>0.878407205498933</v>
      </c>
      <c r="N236" s="7" t="n">
        <f aca="false">F236/(E236+F236+G236)</f>
        <v>0</v>
      </c>
      <c r="O236" s="7" t="n">
        <f aca="false">1-M236-N236</f>
        <v>0.121592794501067</v>
      </c>
      <c r="Q236" s="2" t="n">
        <v>0.504815227545198</v>
      </c>
      <c r="R236" s="2" t="n">
        <v>0.000512037847515929</v>
      </c>
      <c r="S236" s="2" t="n">
        <v>0.283017587351125</v>
      </c>
      <c r="T236" s="2" t="n">
        <v>0.00562725009715549</v>
      </c>
      <c r="U236" s="2" t="n">
        <v>0</v>
      </c>
      <c r="V236" s="2" t="n">
        <v>0.00138876861673953</v>
      </c>
      <c r="W236" s="2" t="n">
        <v>0.106510811455284</v>
      </c>
      <c r="X236" s="2" t="n">
        <v>0.0926223777193306</v>
      </c>
      <c r="Y236" s="2" t="n">
        <v>0.005505939367652</v>
      </c>
    </row>
    <row r="237" customFormat="false" ht="12.75" hidden="false" customHeight="false" outlineLevel="0" collapsed="false">
      <c r="A237" s="1" t="s">
        <v>37</v>
      </c>
      <c r="B237" s="1" t="n">
        <v>55.28</v>
      </c>
      <c r="C237" s="1" t="n">
        <v>0.0919</v>
      </c>
      <c r="D237" s="1" t="n">
        <v>26.94</v>
      </c>
      <c r="E237" s="1" t="n">
        <v>0.6036</v>
      </c>
      <c r="F237" s="1" t="n">
        <v>0</v>
      </c>
      <c r="G237" s="1" t="n">
        <v>0.1152</v>
      </c>
      <c r="H237" s="1" t="n">
        <v>10.94</v>
      </c>
      <c r="I237" s="1" t="n">
        <v>5.12314779949751</v>
      </c>
      <c r="J237" s="1" t="n">
        <v>0.489757412934544</v>
      </c>
      <c r="K237" s="1" t="n">
        <v>99.5836052124321</v>
      </c>
      <c r="M237" s="7" t="n">
        <f aca="false">E237/(E237+F237+G237)</f>
        <v>0.839732888146912</v>
      </c>
      <c r="N237" s="7" t="n">
        <f aca="false">F237/(E237+F237+G237)</f>
        <v>0</v>
      </c>
      <c r="O237" s="7" t="n">
        <f aca="false">1-M237-N237</f>
        <v>0.160267111853088</v>
      </c>
      <c r="Q237" s="2" t="n">
        <v>0.502309687916104</v>
      </c>
      <c r="R237" s="2" t="n">
        <v>0.000627916905899686</v>
      </c>
      <c r="S237" s="2" t="n">
        <v>0.28849029264725</v>
      </c>
      <c r="T237" s="2" t="n">
        <v>0.004586230757865</v>
      </c>
      <c r="U237" s="2" t="n">
        <v>0</v>
      </c>
      <c r="V237" s="2" t="n">
        <v>0.00156056145881286</v>
      </c>
      <c r="W237" s="2" t="n">
        <v>0.106498321019007</v>
      </c>
      <c r="X237" s="2" t="n">
        <v>0.0902503205136228</v>
      </c>
      <c r="Y237" s="2" t="n">
        <v>0.00567666878143795</v>
      </c>
    </row>
    <row r="238" customFormat="false" ht="12.75" hidden="false" customHeight="false" outlineLevel="0" collapsed="false">
      <c r="A238" s="1" t="s">
        <v>37</v>
      </c>
      <c r="B238" s="1" t="n">
        <v>55.61</v>
      </c>
      <c r="C238" s="1" t="n">
        <v>0.0652</v>
      </c>
      <c r="D238" s="1" t="n">
        <v>26.34</v>
      </c>
      <c r="E238" s="1" t="n">
        <v>0.6594</v>
      </c>
      <c r="F238" s="1" t="n">
        <v>0.0293</v>
      </c>
      <c r="G238" s="1" t="n">
        <v>0.097</v>
      </c>
      <c r="H238" s="1" t="n">
        <v>10.94</v>
      </c>
      <c r="I238" s="1" t="n">
        <v>5.32470131494886</v>
      </c>
      <c r="J238" s="1" t="n">
        <v>0.48057119728741</v>
      </c>
      <c r="K238" s="1" t="n">
        <v>99.5461725122363</v>
      </c>
      <c r="M238" s="7" t="n">
        <f aca="false">E238/(E238+F238+G238)</f>
        <v>0.839251622756777</v>
      </c>
      <c r="N238" s="7" t="n">
        <f aca="false">F238/(E238+F238+G238)</f>
        <v>0.0372915871197658</v>
      </c>
      <c r="O238" s="7" t="n">
        <f aca="false">1-M238-N238</f>
        <v>0.123456790123457</v>
      </c>
      <c r="Q238" s="2" t="n">
        <v>0.505188032328397</v>
      </c>
      <c r="R238" s="2" t="n">
        <v>0.000445380192973035</v>
      </c>
      <c r="S238" s="2" t="n">
        <v>0.28199799608787</v>
      </c>
      <c r="T238" s="2" t="n">
        <v>0.00500901408647636</v>
      </c>
      <c r="U238" s="2" t="n">
        <v>0.000225427304929635</v>
      </c>
      <c r="V238" s="2" t="n">
        <v>0.00131370172692495</v>
      </c>
      <c r="W238" s="2" t="n">
        <v>0.106472977625874</v>
      </c>
      <c r="X238" s="2" t="n">
        <v>0.0937786027771367</v>
      </c>
      <c r="Y238" s="2" t="n">
        <v>0.00556886786941809</v>
      </c>
    </row>
    <row r="239" customFormat="false" ht="12.75" hidden="false" customHeight="false" outlineLevel="0" collapsed="false">
      <c r="A239" s="1" t="s">
        <v>37</v>
      </c>
      <c r="B239" s="1" t="n">
        <v>54.15</v>
      </c>
      <c r="C239" s="1" t="n">
        <v>0.0095</v>
      </c>
      <c r="D239" s="1" t="n">
        <v>27.56</v>
      </c>
      <c r="E239" s="1" t="n">
        <v>0.7145</v>
      </c>
      <c r="F239" s="1" t="n">
        <v>0.012</v>
      </c>
      <c r="G239" s="1" t="n">
        <v>0.0877</v>
      </c>
      <c r="H239" s="1" t="n">
        <v>10.93</v>
      </c>
      <c r="I239" s="1" t="n">
        <v>5.50551660267535</v>
      </c>
      <c r="J239" s="1" t="n">
        <v>0.506879631307769</v>
      </c>
      <c r="K239" s="1" t="n">
        <v>99.4760962339831</v>
      </c>
      <c r="M239" s="7" t="n">
        <f aca="false">E239/(E239+F239+G239)</f>
        <v>0.877548513878654</v>
      </c>
      <c r="N239" s="7" t="n">
        <f aca="false">F239/(E239+F239+G239)</f>
        <v>0.0147383935151069</v>
      </c>
      <c r="O239" s="7" t="n">
        <f aca="false">1-M239-N239</f>
        <v>0.107713092606239</v>
      </c>
      <c r="Q239" s="2" t="n">
        <v>0.490468419805306</v>
      </c>
      <c r="R239" s="2" t="n">
        <v>6.47022432907424E-005</v>
      </c>
      <c r="S239" s="2" t="n">
        <v>0.294185927659804</v>
      </c>
      <c r="T239" s="2" t="n">
        <v>0.00541150386582531</v>
      </c>
      <c r="U239" s="2" t="n">
        <v>9.20518612721852E-005</v>
      </c>
      <c r="V239" s="2" t="n">
        <v>0.00118423272888648</v>
      </c>
      <c r="W239" s="2" t="n">
        <v>0.106060744015144</v>
      </c>
      <c r="X239" s="2" t="n">
        <v>0.0966760756302883</v>
      </c>
      <c r="Y239" s="2" t="n">
        <v>0.00585634219018296</v>
      </c>
    </row>
    <row r="240" customFormat="false" ht="12.75" hidden="false" customHeight="false" outlineLevel="0" collapsed="false">
      <c r="A240" s="1" t="s">
        <v>37</v>
      </c>
      <c r="B240" s="1" t="n">
        <v>55.85</v>
      </c>
      <c r="C240" s="1" t="n">
        <v>0.1079</v>
      </c>
      <c r="D240" s="1" t="n">
        <v>26.66</v>
      </c>
      <c r="E240" s="1" t="n">
        <v>0.624</v>
      </c>
      <c r="F240" s="1" t="n">
        <v>0</v>
      </c>
      <c r="G240" s="1" t="n">
        <v>0.0952</v>
      </c>
      <c r="H240" s="1" t="n">
        <v>10.93</v>
      </c>
      <c r="I240" s="1" t="n">
        <v>4.93481482267437</v>
      </c>
      <c r="J240" s="1" t="n">
        <v>0.422364283682285</v>
      </c>
      <c r="K240" s="1" t="n">
        <v>99.6242791063567</v>
      </c>
      <c r="M240" s="7" t="n">
        <f aca="false">E240/(E240+F240+G240)</f>
        <v>0.867630700778643</v>
      </c>
      <c r="N240" s="7" t="n">
        <f aca="false">F240/(E240+F240+G240)</f>
        <v>0</v>
      </c>
      <c r="O240" s="7" t="n">
        <f aca="false">1-M240-N240</f>
        <v>0.132369299221357</v>
      </c>
      <c r="Q240" s="2" t="n">
        <v>0.508517210082551</v>
      </c>
      <c r="R240" s="2" t="n">
        <v>0.000738732264621706</v>
      </c>
      <c r="S240" s="2" t="n">
        <v>0.286070263569477</v>
      </c>
      <c r="T240" s="2" t="n">
        <v>0.00475083797616716</v>
      </c>
      <c r="U240" s="2" t="n">
        <v>0</v>
      </c>
      <c r="V240" s="2" t="n">
        <v>0.00129224334548341</v>
      </c>
      <c r="W240" s="2" t="n">
        <v>0.10661653381109</v>
      </c>
      <c r="X240" s="2" t="n">
        <v>0.0871087308987221</v>
      </c>
      <c r="Y240" s="2" t="n">
        <v>0.00490544805188754</v>
      </c>
    </row>
    <row r="241" customFormat="false" ht="12.75" hidden="false" customHeight="false" outlineLevel="0" collapsed="false">
      <c r="A241" s="1" t="s">
        <v>37</v>
      </c>
      <c r="B241" s="1" t="n">
        <v>55.34</v>
      </c>
      <c r="C241" s="1" t="n">
        <v>0.0671</v>
      </c>
      <c r="D241" s="1" t="n">
        <v>27.17</v>
      </c>
      <c r="E241" s="1" t="n">
        <v>0.6033</v>
      </c>
      <c r="F241" s="1" t="n">
        <v>0</v>
      </c>
      <c r="G241" s="1" t="n">
        <v>0.0791</v>
      </c>
      <c r="H241" s="1" t="n">
        <v>10.93</v>
      </c>
      <c r="I241" s="1" t="n">
        <v>4.98689306306373</v>
      </c>
      <c r="J241" s="1" t="n">
        <v>0.424683285165706</v>
      </c>
      <c r="K241" s="1" t="n">
        <v>99.6010763482294</v>
      </c>
      <c r="M241" s="7" t="n">
        <f aca="false">E241/(E241+F241+G241)</f>
        <v>0.884085580304807</v>
      </c>
      <c r="N241" s="7" t="n">
        <f aca="false">F241/(E241+F241+G241)</f>
        <v>0</v>
      </c>
      <c r="O241" s="7" t="n">
        <f aca="false">1-M241-N241</f>
        <v>0.115914419695193</v>
      </c>
      <c r="Q241" s="2" t="n">
        <v>0.503310116694027</v>
      </c>
      <c r="R241" s="2" t="n">
        <v>0.00045888321246258</v>
      </c>
      <c r="S241" s="2" t="n">
        <v>0.291216673298843</v>
      </c>
      <c r="T241" s="2" t="n">
        <v>0.00458810113014593</v>
      </c>
      <c r="U241" s="2" t="n">
        <v>0</v>
      </c>
      <c r="V241" s="2" t="n">
        <v>0.0010725013968458</v>
      </c>
      <c r="W241" s="2" t="n">
        <v>0.106497297246763</v>
      </c>
      <c r="X241" s="2" t="n">
        <v>0.0879295617056338</v>
      </c>
      <c r="Y241" s="2" t="n">
        <v>0.00492686531527949</v>
      </c>
    </row>
    <row r="242" customFormat="false" ht="12.75" hidden="false" customHeight="false" outlineLevel="0" collapsed="false">
      <c r="A242" s="1" t="s">
        <v>37</v>
      </c>
      <c r="B242" s="1" t="n">
        <v>55.73</v>
      </c>
      <c r="C242" s="1" t="n">
        <v>0.0514</v>
      </c>
      <c r="D242" s="1" t="n">
        <v>26.67</v>
      </c>
      <c r="E242" s="1" t="n">
        <v>0.6728</v>
      </c>
      <c r="F242" s="1" t="n">
        <v>0.0212</v>
      </c>
      <c r="G242" s="1" t="n">
        <v>0.0634</v>
      </c>
      <c r="H242" s="1" t="n">
        <v>10.92</v>
      </c>
      <c r="I242" s="1" t="n">
        <v>5.11335943603277</v>
      </c>
      <c r="J242" s="1" t="n">
        <v>0.448564234242703</v>
      </c>
      <c r="K242" s="1" t="n">
        <v>99.6907236702755</v>
      </c>
      <c r="M242" s="7" t="n">
        <f aca="false">E242/(E242+F242+G242)</f>
        <v>0.888302086083971</v>
      </c>
      <c r="N242" s="7" t="n">
        <f aca="false">F242/(E242+F242+G242)</f>
        <v>0.0279904937945603</v>
      </c>
      <c r="O242" s="7" t="n">
        <f aca="false">1-M242-N242</f>
        <v>0.0837074201214682</v>
      </c>
      <c r="Q242" s="2" t="n">
        <v>0.506366484226549</v>
      </c>
      <c r="R242" s="2" t="n">
        <v>0.000351173853450362</v>
      </c>
      <c r="S242" s="2" t="n">
        <v>0.285580808012962</v>
      </c>
      <c r="T242" s="2" t="n">
        <v>0.00511169630614259</v>
      </c>
      <c r="U242" s="2" t="n">
        <v>0.000163136263253788</v>
      </c>
      <c r="V242" s="2" t="n">
        <v>0.000858796063796507</v>
      </c>
      <c r="W242" s="2" t="n">
        <v>0.106296867637071</v>
      </c>
      <c r="X242" s="2" t="n">
        <v>0.090072160320669</v>
      </c>
      <c r="Y242" s="2" t="n">
        <v>0.00519887731610687</v>
      </c>
    </row>
    <row r="243" customFormat="false" ht="12.75" hidden="false" customHeight="false" outlineLevel="0" collapsed="false">
      <c r="A243" s="1" t="s">
        <v>37</v>
      </c>
      <c r="B243" s="1" t="n">
        <v>56.23</v>
      </c>
      <c r="C243" s="1" t="n">
        <v>0</v>
      </c>
      <c r="D243" s="1" t="n">
        <v>26.51</v>
      </c>
      <c r="E243" s="1" t="n">
        <v>0.6882</v>
      </c>
      <c r="F243" s="1" t="n">
        <v>0</v>
      </c>
      <c r="G243" s="1" t="n">
        <v>0.0561</v>
      </c>
      <c r="H243" s="1" t="n">
        <v>10.92</v>
      </c>
      <c r="I243" s="1" t="n">
        <v>4.95038478165794</v>
      </c>
      <c r="J243" s="1" t="n">
        <v>0.422893001608538</v>
      </c>
      <c r="K243" s="1" t="n">
        <v>99.7775777832665</v>
      </c>
      <c r="M243" s="7" t="n">
        <f aca="false">E243/(E243+F243+G243)</f>
        <v>0.924627166465135</v>
      </c>
      <c r="N243" s="7" t="n">
        <f aca="false">F243/(E243+F243+G243)</f>
        <v>0</v>
      </c>
      <c r="O243" s="7" t="n">
        <f aca="false">1-M243-N243</f>
        <v>0.075372833534865</v>
      </c>
      <c r="Q243" s="2" t="n">
        <v>0.511336364216406</v>
      </c>
      <c r="R243" s="2" t="n">
        <v>0</v>
      </c>
      <c r="S243" s="2" t="n">
        <v>0.284104698569201</v>
      </c>
      <c r="T243" s="2" t="n">
        <v>0.00523306844950537</v>
      </c>
      <c r="U243" s="2" t="n">
        <v>0</v>
      </c>
      <c r="V243" s="2" t="n">
        <v>0.00076054748533916</v>
      </c>
      <c r="W243" s="2" t="n">
        <v>0.1063856748947</v>
      </c>
      <c r="X243" s="2" t="n">
        <v>0.0872742047749248</v>
      </c>
      <c r="Y243" s="2" t="n">
        <v>0.00490544160992403</v>
      </c>
    </row>
    <row r="244" customFormat="false" ht="12.75" hidden="false" customHeight="false" outlineLevel="0" collapsed="false">
      <c r="A244" s="1" t="s">
        <v>37</v>
      </c>
      <c r="B244" s="1" t="n">
        <v>55.86</v>
      </c>
      <c r="C244" s="1" t="n">
        <v>0.0674</v>
      </c>
      <c r="D244" s="1" t="n">
        <v>26.3</v>
      </c>
      <c r="E244" s="1" t="n">
        <v>0.7027</v>
      </c>
      <c r="F244" s="1" t="n">
        <v>0</v>
      </c>
      <c r="G244" s="1" t="n">
        <v>0.0932</v>
      </c>
      <c r="H244" s="1" t="n">
        <v>10.9</v>
      </c>
      <c r="I244" s="1" t="n">
        <v>5.28706957936076</v>
      </c>
      <c r="J244" s="1" t="n">
        <v>0.475510930501121</v>
      </c>
      <c r="K244" s="1" t="n">
        <v>99.6858805098619</v>
      </c>
      <c r="M244" s="7" t="n">
        <f aca="false">E244/(E244+F244+G244)</f>
        <v>0.882899861791682</v>
      </c>
      <c r="N244" s="7" t="n">
        <f aca="false">F244/(E244+F244+G244)</f>
        <v>0</v>
      </c>
      <c r="O244" s="7" t="n">
        <f aca="false">1-M244-N244</f>
        <v>0.117100138208318</v>
      </c>
      <c r="Q244" s="2" t="n">
        <v>0.507053901001354</v>
      </c>
      <c r="R244" s="2" t="n">
        <v>0.000460040681509709</v>
      </c>
      <c r="S244" s="2" t="n">
        <v>0.281344894345038</v>
      </c>
      <c r="T244" s="2" t="n">
        <v>0.00533367196600652</v>
      </c>
      <c r="U244" s="2" t="n">
        <v>0</v>
      </c>
      <c r="V244" s="2" t="n">
        <v>0.00126122911332098</v>
      </c>
      <c r="W244" s="2" t="n">
        <v>0.105998962359204</v>
      </c>
      <c r="X244" s="2" t="n">
        <v>0.0930414715424722</v>
      </c>
      <c r="Y244" s="2" t="n">
        <v>0.00550582899109502</v>
      </c>
    </row>
    <row r="245" customFormat="false" ht="12.75" hidden="false" customHeight="false" outlineLevel="0" collapsed="false">
      <c r="A245" s="1" t="s">
        <v>37</v>
      </c>
      <c r="B245" s="1" t="n">
        <v>54.7</v>
      </c>
      <c r="C245" s="1" t="n">
        <v>0.0088</v>
      </c>
      <c r="D245" s="1" t="n">
        <v>27.42</v>
      </c>
      <c r="E245" s="1" t="n">
        <v>0.6174</v>
      </c>
      <c r="F245" s="1" t="n">
        <v>0</v>
      </c>
      <c r="G245" s="1" t="n">
        <v>0.0243</v>
      </c>
      <c r="H245" s="1" t="n">
        <v>10.89</v>
      </c>
      <c r="I245" s="1" t="n">
        <v>5.30521761528094</v>
      </c>
      <c r="J245" s="1" t="n">
        <v>0.495967540551757</v>
      </c>
      <c r="K245" s="1" t="n">
        <v>99.4616851558327</v>
      </c>
      <c r="M245" s="7" t="n">
        <f aca="false">E245/(E245+F245+G245)</f>
        <v>0.962131837307153</v>
      </c>
      <c r="N245" s="7" t="n">
        <f aca="false">F245/(E245+F245+G245)</f>
        <v>0</v>
      </c>
      <c r="O245" s="7" t="n">
        <f aca="false">1-M245-N245</f>
        <v>0.0378681626928471</v>
      </c>
      <c r="Q245" s="2" t="n">
        <v>0.496558672886359</v>
      </c>
      <c r="R245" s="2" t="n">
        <v>6.0068814672296E-005</v>
      </c>
      <c r="S245" s="2" t="n">
        <v>0.293346417434905</v>
      </c>
      <c r="T245" s="2" t="n">
        <v>0.00468654748794233</v>
      </c>
      <c r="U245" s="2" t="n">
        <v>0</v>
      </c>
      <c r="V245" s="2" t="n">
        <v>0.000328862532436526</v>
      </c>
      <c r="W245" s="2" t="n">
        <v>0.105909043094536</v>
      </c>
      <c r="X245" s="2" t="n">
        <v>0.0933672991467483</v>
      </c>
      <c r="Y245" s="2" t="n">
        <v>0.0057430886023995</v>
      </c>
    </row>
    <row r="246" customFormat="false" ht="12.75" hidden="false" customHeight="false" outlineLevel="0" collapsed="false">
      <c r="A246" s="1" t="s">
        <v>37</v>
      </c>
      <c r="B246" s="1" t="n">
        <v>55.09</v>
      </c>
      <c r="C246" s="1" t="n">
        <v>0.0208</v>
      </c>
      <c r="D246" s="1" t="n">
        <v>27.28</v>
      </c>
      <c r="E246" s="1" t="n">
        <v>0.7227</v>
      </c>
      <c r="F246" s="1" t="n">
        <v>0.0116</v>
      </c>
      <c r="G246" s="1" t="n">
        <v>0.1107</v>
      </c>
      <c r="H246" s="1" t="n">
        <v>10.89</v>
      </c>
      <c r="I246" s="1" t="n">
        <v>5.0645345513874</v>
      </c>
      <c r="J246" s="1" t="n">
        <v>0.44435701978376</v>
      </c>
      <c r="K246" s="1" t="n">
        <v>99.6346915711712</v>
      </c>
      <c r="M246" s="7" t="n">
        <f aca="false">E246/(E246+F246+G246)</f>
        <v>0.855266272189349</v>
      </c>
      <c r="N246" s="7" t="n">
        <f aca="false">F246/(E246+F246+G246)</f>
        <v>0.0137278106508876</v>
      </c>
      <c r="O246" s="7" t="n">
        <f aca="false">1-M246-N246</f>
        <v>0.131005917159763</v>
      </c>
      <c r="Q246" s="2" t="n">
        <v>0.500424885347472</v>
      </c>
      <c r="R246" s="2" t="n">
        <v>0.000142073344976479</v>
      </c>
      <c r="S246" s="2" t="n">
        <v>0.292038819891258</v>
      </c>
      <c r="T246" s="2" t="n">
        <v>0.00548943102117035</v>
      </c>
      <c r="U246" s="2" t="n">
        <v>8.92406767487691E-005</v>
      </c>
      <c r="V246" s="2" t="n">
        <v>0.00149912768560652</v>
      </c>
      <c r="W246" s="2" t="n">
        <v>0.10597805013342</v>
      </c>
      <c r="X246" s="2" t="n">
        <v>0.0891895580781615</v>
      </c>
      <c r="Y246" s="2" t="n">
        <v>0.00514881382118673</v>
      </c>
    </row>
    <row r="247" customFormat="false" ht="12.75" hidden="false" customHeight="false" outlineLevel="0" collapsed="false">
      <c r="A247" s="1" t="s">
        <v>37</v>
      </c>
      <c r="B247" s="1" t="n">
        <v>54.4</v>
      </c>
      <c r="C247" s="1" t="n">
        <v>0.0108</v>
      </c>
      <c r="D247" s="1" t="n">
        <v>27.18</v>
      </c>
      <c r="E247" s="1" t="n">
        <v>1.1512</v>
      </c>
      <c r="F247" s="1" t="n">
        <v>0.0145</v>
      </c>
      <c r="G247" s="1" t="n">
        <v>0.7429</v>
      </c>
      <c r="H247" s="1" t="n">
        <v>10.89</v>
      </c>
      <c r="I247" s="1" t="n">
        <v>4.82249418394467</v>
      </c>
      <c r="J247" s="1" t="n">
        <v>0.451970340189582</v>
      </c>
      <c r="K247" s="1" t="n">
        <v>99.6638645241343</v>
      </c>
      <c r="M247" s="7" t="n">
        <f aca="false">E247/(E247+F247+G247)</f>
        <v>0.603164623284083</v>
      </c>
      <c r="N247" s="7" t="n">
        <f aca="false">F247/(E247+F247+G247)</f>
        <v>0.0075971916588075</v>
      </c>
      <c r="O247" s="7" t="n">
        <f aca="false">1-M247-N247</f>
        <v>0.38923818505711</v>
      </c>
      <c r="Q247" s="2" t="n">
        <v>0.494029821784972</v>
      </c>
      <c r="R247" s="2" t="n">
        <v>7.37498542025612E-005</v>
      </c>
      <c r="S247" s="2" t="n">
        <v>0.290893362092481</v>
      </c>
      <c r="T247" s="2" t="n">
        <v>0.00874194758811216</v>
      </c>
      <c r="U247" s="2" t="n">
        <v>0.000111522117786519</v>
      </c>
      <c r="V247" s="2" t="n">
        <v>0.0100579506899594</v>
      </c>
      <c r="W247" s="2" t="n">
        <v>0.105950757169065</v>
      </c>
      <c r="X247" s="2" t="n">
        <v>0.0849052072125824</v>
      </c>
      <c r="Y247" s="2" t="n">
        <v>0.00523568149083865</v>
      </c>
    </row>
    <row r="248" customFormat="false" ht="12.75" hidden="false" customHeight="false" outlineLevel="0" collapsed="false">
      <c r="A248" s="1" t="s">
        <v>37</v>
      </c>
      <c r="B248" s="1" t="n">
        <v>54.76</v>
      </c>
      <c r="C248" s="1" t="n">
        <v>0.0926</v>
      </c>
      <c r="D248" s="1" t="n">
        <v>28.27</v>
      </c>
      <c r="E248" s="1" t="n">
        <v>0.6173</v>
      </c>
      <c r="F248" s="1" t="n">
        <v>0</v>
      </c>
      <c r="G248" s="1" t="n">
        <v>0.0846</v>
      </c>
      <c r="H248" s="1" t="n">
        <v>10.88</v>
      </c>
      <c r="I248" s="1" t="n">
        <v>4.87794980494377</v>
      </c>
      <c r="J248" s="1" t="n">
        <v>0.396472087472724</v>
      </c>
      <c r="K248" s="1" t="n">
        <v>99.9789218924165</v>
      </c>
      <c r="M248" s="7" t="n">
        <f aca="false">E248/(E248+F248+G248)</f>
        <v>0.879470009972931</v>
      </c>
      <c r="N248" s="7" t="n">
        <f aca="false">F248/(E248+F248+G248)</f>
        <v>0</v>
      </c>
      <c r="O248" s="7" t="n">
        <f aca="false">1-M248-N248</f>
        <v>0.120529990027069</v>
      </c>
      <c r="Q248" s="2" t="n">
        <v>0.49598410335183</v>
      </c>
      <c r="R248" s="2" t="n">
        <v>0.000630664592715967</v>
      </c>
      <c r="S248" s="2" t="n">
        <v>0.30175899117742</v>
      </c>
      <c r="T248" s="2" t="n">
        <v>0.00467523823801641</v>
      </c>
      <c r="U248" s="2" t="n">
        <v>0</v>
      </c>
      <c r="V248" s="2" t="n">
        <v>0.00114235098024195</v>
      </c>
      <c r="W248" s="2" t="n">
        <v>0.105573551672384</v>
      </c>
      <c r="X248" s="2" t="n">
        <v>0.0856544621929882</v>
      </c>
      <c r="Y248" s="2" t="n">
        <v>0.00458063779440413</v>
      </c>
    </row>
    <row r="249" customFormat="false" ht="12.75" hidden="false" customHeight="false" outlineLevel="0" collapsed="false">
      <c r="A249" s="1" t="s">
        <v>37</v>
      </c>
      <c r="B249" s="1" t="n">
        <v>56.07</v>
      </c>
      <c r="C249" s="1" t="n">
        <v>0.0819</v>
      </c>
      <c r="D249" s="1" t="n">
        <v>26.08</v>
      </c>
      <c r="E249" s="1" t="n">
        <v>0.5832</v>
      </c>
      <c r="F249" s="1" t="n">
        <v>0.046</v>
      </c>
      <c r="G249" s="1" t="n">
        <v>0.037</v>
      </c>
      <c r="H249" s="1" t="n">
        <v>10.87</v>
      </c>
      <c r="I249" s="1" t="n">
        <v>5.33072466170853</v>
      </c>
      <c r="J249" s="1" t="n">
        <v>0.519264627319235</v>
      </c>
      <c r="K249" s="1" t="n">
        <v>99.6180892890278</v>
      </c>
      <c r="M249" s="7" t="n">
        <f aca="false">E249/(E249+F249+G249)</f>
        <v>0.875412788952267</v>
      </c>
      <c r="N249" s="7" t="n">
        <f aca="false">F249/(E249+F249+G249)</f>
        <v>0.0690483338336836</v>
      </c>
      <c r="O249" s="7" t="n">
        <f aca="false">1-M249-N249</f>
        <v>0.0555388772140499</v>
      </c>
      <c r="Q249" s="2" t="n">
        <v>0.509305981495792</v>
      </c>
      <c r="R249" s="2" t="n">
        <v>0.000559390732499153</v>
      </c>
      <c r="S249" s="2" t="n">
        <v>0.279181027024382</v>
      </c>
      <c r="T249" s="2" t="n">
        <v>0.00442964464326477</v>
      </c>
      <c r="U249" s="2" t="n">
        <v>0.000353870852395753</v>
      </c>
      <c r="V249" s="2" t="n">
        <v>0.00050104279639191</v>
      </c>
      <c r="W249" s="2" t="n">
        <v>0.105779055225275</v>
      </c>
      <c r="X249" s="2" t="n">
        <v>0.0938734587524309</v>
      </c>
      <c r="Y249" s="2" t="n">
        <v>0.0060165284775688</v>
      </c>
    </row>
    <row r="250" customFormat="false" ht="12.75" hidden="false" customHeight="false" outlineLevel="0" collapsed="false">
      <c r="A250" s="1" t="s">
        <v>37</v>
      </c>
      <c r="B250" s="1" t="n">
        <v>54.06</v>
      </c>
      <c r="C250" s="1" t="n">
        <v>0.0533</v>
      </c>
      <c r="D250" s="1" t="n">
        <v>27.78</v>
      </c>
      <c r="E250" s="1" t="n">
        <v>0.9568</v>
      </c>
      <c r="F250" s="1" t="n">
        <v>0.0118</v>
      </c>
      <c r="G250" s="1" t="n">
        <v>0.4853</v>
      </c>
      <c r="H250" s="1" t="n">
        <v>10.86</v>
      </c>
      <c r="I250" s="1" t="n">
        <v>4.97220279085214</v>
      </c>
      <c r="J250" s="1" t="n">
        <v>0.435783528385022</v>
      </c>
      <c r="K250" s="1" t="n">
        <v>99.6151863192372</v>
      </c>
      <c r="M250" s="7" t="n">
        <f aca="false">E250/(E250+F250+G250)</f>
        <v>0.658092028337575</v>
      </c>
      <c r="N250" s="7" t="n">
        <f aca="false">F250/(E250+F250+G250)</f>
        <v>0.00811610152004952</v>
      </c>
      <c r="O250" s="7" t="n">
        <f aca="false">1-M250-N250</f>
        <v>0.333791870142376</v>
      </c>
      <c r="Q250" s="2" t="n">
        <v>0.490551737511357</v>
      </c>
      <c r="R250" s="2" t="n">
        <v>0.000363679759051864</v>
      </c>
      <c r="S250" s="2" t="n">
        <v>0.297078423921612</v>
      </c>
      <c r="T250" s="2" t="n">
        <v>0.00725994106377023</v>
      </c>
      <c r="U250" s="2" t="n">
        <v>9.06837610911524E-005</v>
      </c>
      <c r="V250" s="2" t="n">
        <v>0.00656513931010982</v>
      </c>
      <c r="W250" s="2" t="n">
        <v>0.105574861711201</v>
      </c>
      <c r="X250" s="2" t="n">
        <v>0.0874713758559383</v>
      </c>
      <c r="Y250" s="2" t="n">
        <v>0.00504415710586899</v>
      </c>
    </row>
    <row r="251" customFormat="false" ht="12.75" hidden="false" customHeight="false" outlineLevel="0" collapsed="false">
      <c r="A251" s="1" t="s">
        <v>37</v>
      </c>
      <c r="B251" s="1" t="n">
        <v>55.98</v>
      </c>
      <c r="C251" s="1" t="n">
        <v>0.0538</v>
      </c>
      <c r="D251" s="1" t="n">
        <v>26.95</v>
      </c>
      <c r="E251" s="1" t="n">
        <v>0.6202</v>
      </c>
      <c r="F251" s="1" t="n">
        <v>0.0335</v>
      </c>
      <c r="G251" s="1" t="n">
        <v>0.0299</v>
      </c>
      <c r="H251" s="1" t="n">
        <v>10.86</v>
      </c>
      <c r="I251" s="1" t="n">
        <v>4.67609345666515</v>
      </c>
      <c r="J251" s="1" t="n">
        <v>0.400740151000248</v>
      </c>
      <c r="K251" s="1" t="n">
        <v>99.6042336076654</v>
      </c>
      <c r="M251" s="7" t="n">
        <f aca="false">E251/(E251+F251+G251)</f>
        <v>0.907255705090696</v>
      </c>
      <c r="N251" s="7" t="n">
        <f aca="false">F251/(E251+F251+G251)</f>
        <v>0.0490052662375658</v>
      </c>
      <c r="O251" s="7" t="n">
        <f aca="false">1-M251-N251</f>
        <v>0.0437390286717379</v>
      </c>
      <c r="Q251" s="2" t="n">
        <v>0.51084147960627</v>
      </c>
      <c r="R251" s="2" t="n">
        <v>0.000369163436677337</v>
      </c>
      <c r="S251" s="2" t="n">
        <v>0.289829189526359</v>
      </c>
      <c r="T251" s="2" t="n">
        <v>0.00473247331099229</v>
      </c>
      <c r="U251" s="2" t="n">
        <v>0.000258902835524233</v>
      </c>
      <c r="V251" s="2" t="n">
        <v>0.000406770384687577</v>
      </c>
      <c r="W251" s="2" t="n">
        <v>0.106170779095795</v>
      </c>
      <c r="X251" s="2" t="n">
        <v>0.0827265265938313</v>
      </c>
      <c r="Y251" s="2" t="n">
        <v>0.0046647152098643</v>
      </c>
    </row>
    <row r="252" customFormat="false" ht="12.75" hidden="false" customHeight="false" outlineLevel="0" collapsed="false">
      <c r="A252" s="1" t="s">
        <v>37</v>
      </c>
      <c r="B252" s="1" t="n">
        <v>54.83</v>
      </c>
      <c r="C252" s="1" t="n">
        <v>0.0848</v>
      </c>
      <c r="D252" s="1" t="n">
        <v>27.79</v>
      </c>
      <c r="E252" s="1" t="n">
        <v>0.7165</v>
      </c>
      <c r="F252" s="1" t="n">
        <v>0</v>
      </c>
      <c r="G252" s="1" t="n">
        <v>0.0439</v>
      </c>
      <c r="H252" s="1" t="n">
        <v>10.85</v>
      </c>
      <c r="I252" s="1" t="n">
        <v>5.14545117768003</v>
      </c>
      <c r="J252" s="1" t="n">
        <v>0.464657744936352</v>
      </c>
      <c r="K252" s="1" t="n">
        <v>99.9253089226164</v>
      </c>
      <c r="M252" s="7" t="n">
        <f aca="false">E252/(E252+F252+G252)</f>
        <v>0.942267227774855</v>
      </c>
      <c r="N252" s="7" t="n">
        <f aca="false">F252/(E252+F252+G252)</f>
        <v>0</v>
      </c>
      <c r="O252" s="7" t="n">
        <f aca="false">1-M252-N252</f>
        <v>0.0577327722251447</v>
      </c>
      <c r="Q252" s="2" t="n">
        <v>0.496194915194003</v>
      </c>
      <c r="R252" s="2" t="n">
        <v>0.000577049488682795</v>
      </c>
      <c r="S252" s="2" t="n">
        <v>0.296382599796475</v>
      </c>
      <c r="T252" s="2" t="n">
        <v>0.00542192380211553</v>
      </c>
      <c r="U252" s="2" t="n">
        <v>0</v>
      </c>
      <c r="V252" s="2" t="n">
        <v>0.000592275082224899</v>
      </c>
      <c r="W252" s="2" t="n">
        <v>0.105192728691459</v>
      </c>
      <c r="X252" s="2" t="n">
        <v>0.0902746624339757</v>
      </c>
      <c r="Y252" s="2" t="n">
        <v>0.00536384551106362</v>
      </c>
    </row>
    <row r="253" customFormat="false" ht="12.75" hidden="false" customHeight="false" outlineLevel="0" collapsed="false">
      <c r="A253" s="1" t="s">
        <v>37</v>
      </c>
      <c r="B253" s="1" t="n">
        <v>54.2</v>
      </c>
      <c r="C253" s="1" t="n">
        <v>0.108</v>
      </c>
      <c r="D253" s="1" t="n">
        <v>28.46</v>
      </c>
      <c r="E253" s="1" t="n">
        <v>0.6101</v>
      </c>
      <c r="F253" s="1" t="n">
        <v>0</v>
      </c>
      <c r="G253" s="1" t="n">
        <v>0.0576</v>
      </c>
      <c r="H253" s="1" t="n">
        <v>10.85</v>
      </c>
      <c r="I253" s="1" t="n">
        <v>4.95582063267557</v>
      </c>
      <c r="J253" s="1" t="n">
        <v>0.457459810533117</v>
      </c>
      <c r="K253" s="1" t="n">
        <v>99.6989804432087</v>
      </c>
      <c r="M253" s="7" t="n">
        <f aca="false">E253/(E253+F253+G253)</f>
        <v>0.913733712745245</v>
      </c>
      <c r="N253" s="7" t="n">
        <f aca="false">F253/(E253+F253+G253)</f>
        <v>0</v>
      </c>
      <c r="O253" s="7" t="n">
        <f aca="false">1-M253-N253</f>
        <v>0.0862662872547552</v>
      </c>
      <c r="Q253" s="2" t="n">
        <v>0.491687535355308</v>
      </c>
      <c r="R253" s="2" t="n">
        <v>0.000736710419714649</v>
      </c>
      <c r="S253" s="2" t="n">
        <v>0.304267033868003</v>
      </c>
      <c r="T253" s="2" t="n">
        <v>0.00462800786911077</v>
      </c>
      <c r="U253" s="2" t="n">
        <v>0</v>
      </c>
      <c r="V253" s="2" t="n">
        <v>0.000778999669613902</v>
      </c>
      <c r="W253" s="2" t="n">
        <v>0.105448782411853</v>
      </c>
      <c r="X253" s="2" t="n">
        <v>0.0871593212256289</v>
      </c>
      <c r="Y253" s="2" t="n">
        <v>0.00529360918076843</v>
      </c>
    </row>
    <row r="254" customFormat="false" ht="12.75" hidden="false" customHeight="false" outlineLevel="0" collapsed="false">
      <c r="A254" s="1" t="s">
        <v>37</v>
      </c>
      <c r="B254" s="1" t="n">
        <v>55.82</v>
      </c>
      <c r="C254" s="1" t="n">
        <v>0.0636</v>
      </c>
      <c r="D254" s="1" t="n">
        <v>26.61</v>
      </c>
      <c r="E254" s="1" t="n">
        <v>0.4679</v>
      </c>
      <c r="F254" s="1" t="n">
        <v>0.0332</v>
      </c>
      <c r="G254" s="1" t="n">
        <v>0.0314</v>
      </c>
      <c r="H254" s="1" t="n">
        <v>10.84</v>
      </c>
      <c r="I254" s="1" t="n">
        <v>5.40189298696245</v>
      </c>
      <c r="J254" s="1" t="n">
        <v>0.49507693169234</v>
      </c>
      <c r="K254" s="1" t="n">
        <v>99.7630699186548</v>
      </c>
      <c r="M254" s="7" t="n">
        <f aca="false">E254/(E254+F254+G254)</f>
        <v>0.87868544600939</v>
      </c>
      <c r="N254" s="7" t="n">
        <f aca="false">F254/(E254+F254+G254)</f>
        <v>0.0623474178403756</v>
      </c>
      <c r="O254" s="7" t="n">
        <f aca="false">1-M254-N254</f>
        <v>0.0589671361502347</v>
      </c>
      <c r="Q254" s="2" t="n">
        <v>0.50556458651253</v>
      </c>
      <c r="R254" s="2" t="n">
        <v>0.000433138784360958</v>
      </c>
      <c r="S254" s="2" t="n">
        <v>0.28402840855164</v>
      </c>
      <c r="T254" s="2" t="n">
        <v>0.00354358626516614</v>
      </c>
      <c r="U254" s="2" t="n">
        <v>0.000254661701557217</v>
      </c>
      <c r="V254" s="2" t="n">
        <v>0.000423976064161802</v>
      </c>
      <c r="W254" s="2" t="n">
        <v>0.105181174062765</v>
      </c>
      <c r="X254" s="2" t="n">
        <v>0.0948508303518024</v>
      </c>
      <c r="Y254" s="2" t="n">
        <v>0.00571963770601624</v>
      </c>
    </row>
    <row r="255" customFormat="false" ht="12.75" hidden="false" customHeight="false" outlineLevel="0" collapsed="false">
      <c r="A255" s="1" t="s">
        <v>37</v>
      </c>
      <c r="B255" s="1" t="n">
        <v>56.76</v>
      </c>
      <c r="C255" s="1" t="n">
        <v>0.0462</v>
      </c>
      <c r="D255" s="1" t="n">
        <v>25.59</v>
      </c>
      <c r="E255" s="1" t="n">
        <v>0.6256</v>
      </c>
      <c r="F255" s="1" t="n">
        <v>0.0521</v>
      </c>
      <c r="G255" s="1" t="n">
        <v>0.0636</v>
      </c>
      <c r="H255" s="1" t="n">
        <v>10.84</v>
      </c>
      <c r="I255" s="1" t="n">
        <v>5.24644158526817</v>
      </c>
      <c r="J255" s="1" t="n">
        <v>0.438542799132939</v>
      </c>
      <c r="K255" s="1" t="n">
        <v>99.6624843844011</v>
      </c>
      <c r="M255" s="7" t="n">
        <f aca="false">E255/(E255+F255+G255)</f>
        <v>0.843922838257116</v>
      </c>
      <c r="N255" s="7" t="n">
        <f aca="false">F255/(E255+F255+G255)</f>
        <v>0.0702819371374612</v>
      </c>
      <c r="O255" s="7" t="n">
        <f aca="false">1-M255-N255</f>
        <v>0.0857952246054229</v>
      </c>
      <c r="Q255" s="2" t="n">
        <v>0.516194976805883</v>
      </c>
      <c r="R255" s="2" t="n">
        <v>0.000315934102869113</v>
      </c>
      <c r="S255" s="2" t="n">
        <v>0.274265869488079</v>
      </c>
      <c r="T255" s="2" t="n">
        <v>0.00475741764285198</v>
      </c>
      <c r="U255" s="2" t="n">
        <v>0.000401280310073177</v>
      </c>
      <c r="V255" s="2" t="n">
        <v>0.000862290061821941</v>
      </c>
      <c r="W255" s="2" t="n">
        <v>0.105614266817574</v>
      </c>
      <c r="X255" s="2" t="n">
        <v>0.0925006057380629</v>
      </c>
      <c r="Y255" s="2" t="n">
        <v>0.00508735903278489</v>
      </c>
    </row>
    <row r="256" customFormat="false" ht="12.75" hidden="false" customHeight="false" outlineLevel="0" collapsed="false">
      <c r="A256" s="1" t="s">
        <v>37</v>
      </c>
      <c r="B256" s="1" t="n">
        <v>55.28</v>
      </c>
      <c r="C256" s="1" t="n">
        <v>0.0708</v>
      </c>
      <c r="D256" s="1" t="n">
        <v>26.97</v>
      </c>
      <c r="E256" s="1" t="n">
        <v>0.6445</v>
      </c>
      <c r="F256" s="1" t="n">
        <v>0.0093</v>
      </c>
      <c r="G256" s="1" t="n">
        <v>0.1085</v>
      </c>
      <c r="H256" s="1" t="n">
        <v>10.84</v>
      </c>
      <c r="I256" s="1" t="n">
        <v>5.21532533432741</v>
      </c>
      <c r="J256" s="1" t="n">
        <v>0.468434963397236</v>
      </c>
      <c r="K256" s="1" t="n">
        <v>99.6068602977246</v>
      </c>
      <c r="M256" s="7" t="n">
        <f aca="false">E256/(E256+F256+G256)</f>
        <v>0.845467663649482</v>
      </c>
      <c r="N256" s="7" t="n">
        <f aca="false">F256/(E256+F256+G256)</f>
        <v>0.0121999212908304</v>
      </c>
      <c r="O256" s="7" t="n">
        <f aca="false">1-M256-N256</f>
        <v>0.142332415059688</v>
      </c>
      <c r="Q256" s="2" t="n">
        <v>0.501872126862881</v>
      </c>
      <c r="R256" s="2" t="n">
        <v>0.000483327431413015</v>
      </c>
      <c r="S256" s="2" t="n">
        <v>0.288559968109295</v>
      </c>
      <c r="T256" s="2" t="n">
        <v>0.00489272847754473</v>
      </c>
      <c r="U256" s="2" t="n">
        <v>7.15066990764992E-005</v>
      </c>
      <c r="V256" s="2" t="n">
        <v>0.00146851929807312</v>
      </c>
      <c r="W256" s="2" t="n">
        <v>0.105432922093165</v>
      </c>
      <c r="X256" s="2" t="n">
        <v>0.0917941056464875</v>
      </c>
      <c r="Y256" s="2" t="n">
        <v>0.00542479538206442</v>
      </c>
    </row>
    <row r="257" customFormat="false" ht="12.75" hidden="false" customHeight="false" outlineLevel="0" collapsed="false">
      <c r="A257" s="1" t="s">
        <v>37</v>
      </c>
      <c r="B257" s="1" t="n">
        <v>54.64</v>
      </c>
      <c r="C257" s="1" t="n">
        <v>0.0925</v>
      </c>
      <c r="D257" s="1" t="n">
        <v>27.87</v>
      </c>
      <c r="E257" s="1" t="n">
        <v>0.6502</v>
      </c>
      <c r="F257" s="1" t="n">
        <v>0</v>
      </c>
      <c r="G257" s="1" t="n">
        <v>0.0565</v>
      </c>
      <c r="H257" s="1" t="n">
        <v>10.83</v>
      </c>
      <c r="I257" s="1" t="n">
        <v>4.97523212453139</v>
      </c>
      <c r="J257" s="1" t="n">
        <v>0.462187296939286</v>
      </c>
      <c r="K257" s="1" t="n">
        <v>99.5766194214707</v>
      </c>
      <c r="M257" s="7" t="n">
        <f aca="false">E257/(E257+F257+G257)</f>
        <v>0.920050940993349</v>
      </c>
      <c r="N257" s="7" t="n">
        <f aca="false">F257/(E257+F257+G257)</f>
        <v>0</v>
      </c>
      <c r="O257" s="7" t="n">
        <f aca="false">1-M257-N257</f>
        <v>0.0799490590066506</v>
      </c>
      <c r="Q257" s="2" t="n">
        <v>0.496638030171015</v>
      </c>
      <c r="R257" s="2" t="n">
        <v>0.000632199516615846</v>
      </c>
      <c r="S257" s="2" t="n">
        <v>0.298535748453317</v>
      </c>
      <c r="T257" s="2" t="n">
        <v>0.00494173438563366</v>
      </c>
      <c r="U257" s="2" t="n">
        <v>0</v>
      </c>
      <c r="V257" s="2" t="n">
        <v>0.000765601203899066</v>
      </c>
      <c r="W257" s="2" t="n">
        <v>0.105458030828445</v>
      </c>
      <c r="X257" s="2" t="n">
        <v>0.0876699941916788</v>
      </c>
      <c r="Y257" s="2" t="n">
        <v>0.00535866124939668</v>
      </c>
    </row>
    <row r="258" customFormat="false" ht="12.75" hidden="false" customHeight="false" outlineLevel="0" collapsed="false">
      <c r="A258" s="1" t="s">
        <v>37</v>
      </c>
      <c r="B258" s="1" t="n">
        <v>55.87</v>
      </c>
      <c r="C258" s="1" t="n">
        <v>0.0121</v>
      </c>
      <c r="D258" s="1" t="n">
        <v>27</v>
      </c>
      <c r="E258" s="1" t="n">
        <v>0.5713</v>
      </c>
      <c r="F258" s="1" t="n">
        <v>0.0088</v>
      </c>
      <c r="G258" s="1" t="n">
        <v>0.0518</v>
      </c>
      <c r="H258" s="1" t="n">
        <v>10.83</v>
      </c>
      <c r="I258" s="1" t="n">
        <v>4.80157335053626</v>
      </c>
      <c r="J258" s="1" t="n">
        <v>0.433447125446453</v>
      </c>
      <c r="K258" s="1" t="n">
        <v>99.5790204759827</v>
      </c>
      <c r="M258" s="7" t="n">
        <f aca="false">E258/(E258+F258+G258)</f>
        <v>0.904098749802184</v>
      </c>
      <c r="N258" s="7" t="n">
        <f aca="false">F258/(E258+F258+G258)</f>
        <v>0.0139262541541383</v>
      </c>
      <c r="O258" s="7" t="n">
        <f aca="false">1-M258-N258</f>
        <v>0.0819749960436777</v>
      </c>
      <c r="Q258" s="2" t="n">
        <v>0.509181331547212</v>
      </c>
      <c r="R258" s="2" t="n">
        <v>8.2920577120231E-005</v>
      </c>
      <c r="S258" s="2" t="n">
        <v>0.289993095690539</v>
      </c>
      <c r="T258" s="2" t="n">
        <v>0.00435372683463846</v>
      </c>
      <c r="U258" s="2" t="n">
        <v>6.79227425164052E-005</v>
      </c>
      <c r="V258" s="2" t="n">
        <v>0.000703798664964736</v>
      </c>
      <c r="W258" s="2" t="n">
        <v>0.105741185897282</v>
      </c>
      <c r="X258" s="2" t="n">
        <v>0.0848370808541167</v>
      </c>
      <c r="Y258" s="2" t="n">
        <v>0.00503893719161041</v>
      </c>
    </row>
    <row r="259" customFormat="false" ht="12.75" hidden="false" customHeight="false" outlineLevel="0" collapsed="false">
      <c r="A259" s="1" t="s">
        <v>37</v>
      </c>
      <c r="B259" s="1" t="n">
        <v>54.34</v>
      </c>
      <c r="C259" s="1" t="n">
        <v>0.0721</v>
      </c>
      <c r="D259" s="1" t="n">
        <v>27.87</v>
      </c>
      <c r="E259" s="1" t="n">
        <v>0.7347</v>
      </c>
      <c r="F259" s="1" t="n">
        <v>0.0118</v>
      </c>
      <c r="G259" s="1" t="n">
        <v>0.2798</v>
      </c>
      <c r="H259" s="1" t="n">
        <v>10.82</v>
      </c>
      <c r="I259" s="1" t="n">
        <v>5.0607908976097</v>
      </c>
      <c r="J259" s="1" t="n">
        <v>0.454442232217678</v>
      </c>
      <c r="K259" s="1" t="n">
        <v>99.6436331298274</v>
      </c>
      <c r="M259" s="7" t="n">
        <f aca="false">E259/(E259+F259+G259)</f>
        <v>0.715872551885414</v>
      </c>
      <c r="N259" s="7" t="n">
        <f aca="false">F259/(E259+F259+G259)</f>
        <v>0.0114976127837864</v>
      </c>
      <c r="O259" s="7" t="n">
        <f aca="false">1-M259-N259</f>
        <v>0.2726298353308</v>
      </c>
      <c r="Q259" s="2" t="n">
        <v>0.492820559166463</v>
      </c>
      <c r="R259" s="2" t="n">
        <v>0.000491685716811866</v>
      </c>
      <c r="S259" s="2" t="n">
        <v>0.297876501598077</v>
      </c>
      <c r="T259" s="2" t="n">
        <v>0.00557163136363805</v>
      </c>
      <c r="U259" s="2" t="n">
        <v>9.06337459924063E-005</v>
      </c>
      <c r="V259" s="2" t="n">
        <v>0.00378304729740553</v>
      </c>
      <c r="W259" s="2" t="n">
        <v>0.105127990459132</v>
      </c>
      <c r="X259" s="2" t="n">
        <v>0.0889807217800036</v>
      </c>
      <c r="Y259" s="2" t="n">
        <v>0.00525722887247687</v>
      </c>
    </row>
    <row r="260" customFormat="false" ht="12.75" hidden="false" customHeight="false" outlineLevel="0" collapsed="false">
      <c r="A260" s="1" t="s">
        <v>37</v>
      </c>
      <c r="B260" s="1" t="n">
        <v>54.82</v>
      </c>
      <c r="C260" s="1" t="n">
        <v>0.0079</v>
      </c>
      <c r="D260" s="1" t="n">
        <v>28.3</v>
      </c>
      <c r="E260" s="1" t="n">
        <v>0.5658</v>
      </c>
      <c r="F260" s="1" t="n">
        <v>0</v>
      </c>
      <c r="G260" s="1" t="n">
        <v>0.1017</v>
      </c>
      <c r="H260" s="1" t="n">
        <v>10.82</v>
      </c>
      <c r="I260" s="1" t="n">
        <v>4.55070563234643</v>
      </c>
      <c r="J260" s="1" t="n">
        <v>0.389994444106501</v>
      </c>
      <c r="K260" s="1" t="n">
        <v>99.5561000764529</v>
      </c>
      <c r="M260" s="7" t="n">
        <f aca="false">E260/(E260+F260+G260)</f>
        <v>0.847640449438202</v>
      </c>
      <c r="N260" s="7" t="n">
        <f aca="false">F260/(E260+F260+G260)</f>
        <v>0</v>
      </c>
      <c r="O260" s="7" t="n">
        <f aca="false">1-M260-N260</f>
        <v>0.152359550561798</v>
      </c>
      <c r="Q260" s="2" t="n">
        <v>0.499663251001379</v>
      </c>
      <c r="R260" s="2" t="n">
        <v>5.41437852015144E-005</v>
      </c>
      <c r="S260" s="2" t="n">
        <v>0.303986926578574</v>
      </c>
      <c r="T260" s="2" t="n">
        <v>0.0043122553808385</v>
      </c>
      <c r="U260" s="2" t="n">
        <v>0</v>
      </c>
      <c r="V260" s="2" t="n">
        <v>0.00138192415775362</v>
      </c>
      <c r="W260" s="2" t="n">
        <v>0.105654392673312</v>
      </c>
      <c r="X260" s="2" t="n">
        <v>0.0804128527333017</v>
      </c>
      <c r="Y260" s="2" t="n">
        <v>0.00453425368963897</v>
      </c>
    </row>
    <row r="261" customFormat="false" ht="12.75" hidden="false" customHeight="false" outlineLevel="0" collapsed="false">
      <c r="A261" s="1" t="s">
        <v>37</v>
      </c>
      <c r="B261" s="1" t="n">
        <v>55.52</v>
      </c>
      <c r="C261" s="1" t="n">
        <v>0.0411</v>
      </c>
      <c r="D261" s="1" t="n">
        <v>26.75</v>
      </c>
      <c r="E261" s="1" t="n">
        <v>0.7179</v>
      </c>
      <c r="F261" s="1" t="n">
        <v>0.0182</v>
      </c>
      <c r="G261" s="1" t="n">
        <v>0.0538</v>
      </c>
      <c r="H261" s="1" t="n">
        <v>10.8</v>
      </c>
      <c r="I261" s="1" t="n">
        <v>5.24526420963528</v>
      </c>
      <c r="J261" s="1" t="n">
        <v>0.515657607680395</v>
      </c>
      <c r="K261" s="1" t="n">
        <v>99.6619218173157</v>
      </c>
      <c r="M261" s="7" t="n">
        <f aca="false">E261/(E261+F261+G261)</f>
        <v>0.908849221420433</v>
      </c>
      <c r="N261" s="7" t="n">
        <f aca="false">F261/(E261+F261+G261)</f>
        <v>0.0230408912520572</v>
      </c>
      <c r="O261" s="7" t="n">
        <f aca="false">1-M261-N261</f>
        <v>0.0681098873275098</v>
      </c>
      <c r="Q261" s="2" t="n">
        <v>0.503954078934282</v>
      </c>
      <c r="R261" s="2" t="n">
        <v>0.000280521707534155</v>
      </c>
      <c r="S261" s="2" t="n">
        <v>0.286151078069563</v>
      </c>
      <c r="T261" s="2" t="n">
        <v>0.00544889716976525</v>
      </c>
      <c r="U261" s="2" t="n">
        <v>0.00013991092731873</v>
      </c>
      <c r="V261" s="2" t="n">
        <v>0.000728028969130832</v>
      </c>
      <c r="W261" s="2" t="n">
        <v>0.105023667902897</v>
      </c>
      <c r="X261" s="2" t="n">
        <v>0.0923032991233488</v>
      </c>
      <c r="Y261" s="2" t="n">
        <v>0.00597051719615955</v>
      </c>
    </row>
    <row r="262" customFormat="false" ht="12.75" hidden="false" customHeight="false" outlineLevel="0" collapsed="false">
      <c r="A262" s="1" t="s">
        <v>38</v>
      </c>
      <c r="B262" s="1" t="n">
        <v>56.07</v>
      </c>
      <c r="C262" s="1" t="n">
        <v>0.0642</v>
      </c>
      <c r="D262" s="1" t="n">
        <v>26.96</v>
      </c>
      <c r="E262" s="1" t="n">
        <v>0.4353</v>
      </c>
      <c r="F262" s="1" t="n">
        <v>0</v>
      </c>
      <c r="G262" s="1" t="n">
        <v>0.1124</v>
      </c>
      <c r="H262" s="1" t="n">
        <v>10.78</v>
      </c>
      <c r="I262" s="1" t="n">
        <v>4.9300601339396</v>
      </c>
      <c r="J262" s="1" t="n">
        <v>0.423388520042355</v>
      </c>
      <c r="K262" s="1" t="n">
        <v>99.775348653982</v>
      </c>
      <c r="M262" s="7" t="n">
        <f aca="false">E262/(E262+F262+G262)</f>
        <v>0.794778163228045</v>
      </c>
      <c r="N262" s="7" t="n">
        <f aca="false">F262/(E262+F262+G262)</f>
        <v>0</v>
      </c>
      <c r="O262" s="7" t="n">
        <f aca="false">1-M262-N262</f>
        <v>0.205221836771956</v>
      </c>
      <c r="Q262" s="2" t="n">
        <v>0.509407464377276</v>
      </c>
      <c r="R262" s="2" t="n">
        <v>0.000438584138305195</v>
      </c>
      <c r="S262" s="2" t="n">
        <v>0.288658751602478</v>
      </c>
      <c r="T262" s="2" t="n">
        <v>0.00330694191663571</v>
      </c>
      <c r="U262" s="2" t="n">
        <v>0</v>
      </c>
      <c r="V262" s="2" t="n">
        <v>0.00152239005199546</v>
      </c>
      <c r="W262" s="2" t="n">
        <v>0.104924142405961</v>
      </c>
      <c r="X262" s="2" t="n">
        <v>0.0868351007778471</v>
      </c>
      <c r="Y262" s="2" t="n">
        <v>0.0049066247295024</v>
      </c>
    </row>
    <row r="263" customFormat="false" ht="12.75" hidden="false" customHeight="false" outlineLevel="0" collapsed="false">
      <c r="A263" s="1" t="s">
        <v>38</v>
      </c>
      <c r="B263" s="1" t="n">
        <v>55.19</v>
      </c>
      <c r="C263" s="1" t="n">
        <v>0.0629</v>
      </c>
      <c r="D263" s="1" t="n">
        <v>26.88</v>
      </c>
      <c r="E263" s="1" t="n">
        <v>0.7587</v>
      </c>
      <c r="F263" s="1" t="n">
        <v>0</v>
      </c>
      <c r="G263" s="1" t="n">
        <v>0.1028</v>
      </c>
      <c r="H263" s="1" t="n">
        <v>10.77</v>
      </c>
      <c r="I263" s="1" t="n">
        <v>5.26380952167644</v>
      </c>
      <c r="J263" s="1" t="n">
        <v>0.498097488171701</v>
      </c>
      <c r="K263" s="1" t="n">
        <v>99.5263070098481</v>
      </c>
      <c r="M263" s="7" t="n">
        <f aca="false">E263/(E263+F263+G263)</f>
        <v>0.880673244341265</v>
      </c>
      <c r="N263" s="7" t="n">
        <f aca="false">F263/(E263+F263+G263)</f>
        <v>0</v>
      </c>
      <c r="O263" s="7" t="n">
        <f aca="false">1-M263-N263</f>
        <v>0.119326755658735</v>
      </c>
      <c r="Q263" s="2" t="n">
        <v>0.501355665255843</v>
      </c>
      <c r="R263" s="2" t="n">
        <v>0.000429654458538638</v>
      </c>
      <c r="S263" s="2" t="n">
        <v>0.287769584648656</v>
      </c>
      <c r="T263" s="2" t="n">
        <v>0.00576313467305514</v>
      </c>
      <c r="U263" s="2" t="n">
        <v>0</v>
      </c>
      <c r="V263" s="2" t="n">
        <v>0.00139220607730889</v>
      </c>
      <c r="W263" s="2" t="n">
        <v>0.104814931549366</v>
      </c>
      <c r="X263" s="2" t="n">
        <v>0.0927030548691919</v>
      </c>
      <c r="Y263" s="2" t="n">
        <v>0.00577176846804028</v>
      </c>
    </row>
    <row r="264" customFormat="false" ht="12.75" hidden="false" customHeight="false" outlineLevel="0" collapsed="false">
      <c r="A264" s="1" t="s">
        <v>38</v>
      </c>
      <c r="B264" s="1" t="n">
        <v>55.87</v>
      </c>
      <c r="C264" s="1" t="n">
        <v>0.0869</v>
      </c>
      <c r="D264" s="1" t="n">
        <v>26.6</v>
      </c>
      <c r="E264" s="1" t="n">
        <v>0.6172</v>
      </c>
      <c r="F264" s="1" t="n">
        <v>0</v>
      </c>
      <c r="G264" s="1" t="n">
        <v>0.0824</v>
      </c>
      <c r="H264" s="1" t="n">
        <v>10.77</v>
      </c>
      <c r="I264" s="1" t="n">
        <v>5.13290176836012</v>
      </c>
      <c r="J264" s="1" t="n">
        <v>0.463024268431605</v>
      </c>
      <c r="K264" s="1" t="n">
        <v>99.6224260367917</v>
      </c>
      <c r="M264" s="7" t="n">
        <f aca="false">E264/(E264+F264+G264)</f>
        <v>0.882218410520297</v>
      </c>
      <c r="N264" s="7" t="n">
        <f aca="false">F264/(E264+F264+G264)</f>
        <v>0</v>
      </c>
      <c r="O264" s="7" t="n">
        <f aca="false">1-M264-N264</f>
        <v>0.117781589479703</v>
      </c>
      <c r="Q264" s="2" t="n">
        <v>0.507898299044892</v>
      </c>
      <c r="R264" s="2" t="n">
        <v>0.000594019918892491</v>
      </c>
      <c r="S264" s="2" t="n">
        <v>0.28497700409578</v>
      </c>
      <c r="T264" s="2" t="n">
        <v>0.00469166674367815</v>
      </c>
      <c r="U264" s="2" t="n">
        <v>0</v>
      </c>
      <c r="V264" s="2" t="n">
        <v>0.00111673512557077</v>
      </c>
      <c r="W264" s="2" t="n">
        <v>0.104890392211587</v>
      </c>
      <c r="X264" s="2" t="n">
        <v>0.0904626670768884</v>
      </c>
      <c r="Y264" s="2" t="n">
        <v>0.00536921578271187</v>
      </c>
    </row>
    <row r="265" customFormat="false" ht="12.75" hidden="false" customHeight="false" outlineLevel="0" collapsed="false">
      <c r="A265" s="1" t="s">
        <v>38</v>
      </c>
      <c r="B265" s="1" t="n">
        <v>55.91</v>
      </c>
      <c r="C265" s="1" t="n">
        <v>0.0602</v>
      </c>
      <c r="D265" s="1" t="n">
        <v>26.79</v>
      </c>
      <c r="E265" s="1" t="n">
        <v>0.6505</v>
      </c>
      <c r="F265" s="1" t="n">
        <v>0</v>
      </c>
      <c r="G265" s="1" t="n">
        <v>0.0759</v>
      </c>
      <c r="H265" s="1" t="n">
        <v>10.77</v>
      </c>
      <c r="I265" s="1" t="n">
        <v>5.02128201039852</v>
      </c>
      <c r="J265" s="1" t="n">
        <v>0.426444679786987</v>
      </c>
      <c r="K265" s="1" t="n">
        <v>99.7043266901855</v>
      </c>
      <c r="M265" s="7" t="n">
        <f aca="false">E265/(E265+F265+G265)</f>
        <v>0.895512114537445</v>
      </c>
      <c r="N265" s="7" t="n">
        <f aca="false">F265/(E265+F265+G265)</f>
        <v>0</v>
      </c>
      <c r="O265" s="7" t="n">
        <f aca="false">1-M265-N265</f>
        <v>0.104487885462555</v>
      </c>
      <c r="Q265" s="2" t="n">
        <v>0.508266840566696</v>
      </c>
      <c r="R265" s="2" t="n">
        <v>0.000411511447355849</v>
      </c>
      <c r="S265" s="2" t="n">
        <v>0.287015328402379</v>
      </c>
      <c r="T265" s="2" t="n">
        <v>0.00494484562031638</v>
      </c>
      <c r="U265" s="2" t="n">
        <v>0</v>
      </c>
      <c r="V265" s="2" t="n">
        <v>0.00102865309862876</v>
      </c>
      <c r="W265" s="2" t="n">
        <v>0.104891406087233</v>
      </c>
      <c r="X265" s="2" t="n">
        <v>0.0884963270284973</v>
      </c>
      <c r="Y265" s="2" t="n">
        <v>0.00494508774889361</v>
      </c>
    </row>
    <row r="266" customFormat="false" ht="12.75" hidden="false" customHeight="false" outlineLevel="0" collapsed="false">
      <c r="A266" s="1" t="s">
        <v>38</v>
      </c>
      <c r="B266" s="1" t="n">
        <v>54.69</v>
      </c>
      <c r="C266" s="1" t="n">
        <v>0.0125</v>
      </c>
      <c r="D266" s="1" t="n">
        <v>27.81</v>
      </c>
      <c r="E266" s="1" t="n">
        <v>0.8567</v>
      </c>
      <c r="F266" s="1" t="n">
        <v>0</v>
      </c>
      <c r="G266" s="1" t="n">
        <v>0.28</v>
      </c>
      <c r="H266" s="1" t="n">
        <v>10.75</v>
      </c>
      <c r="I266" s="1" t="n">
        <v>4.9613725777735</v>
      </c>
      <c r="J266" s="1" t="n">
        <v>0.431901618332368</v>
      </c>
      <c r="K266" s="1" t="n">
        <v>99.7924741961059</v>
      </c>
      <c r="M266" s="7" t="n">
        <f aca="false">E266/(E266+F266+G266)</f>
        <v>0.753672912817806</v>
      </c>
      <c r="N266" s="7" t="n">
        <f aca="false">F266/(E266+F266+G266)</f>
        <v>0</v>
      </c>
      <c r="O266" s="7" t="n">
        <f aca="false">1-M266-N266</f>
        <v>0.246327087182194</v>
      </c>
      <c r="Q266" s="2" t="n">
        <v>0.495858488628198</v>
      </c>
      <c r="R266" s="2" t="n">
        <v>8.5220285861939E-005</v>
      </c>
      <c r="S266" s="2" t="n">
        <v>0.297153541578125</v>
      </c>
      <c r="T266" s="2" t="n">
        <v>0.00649503876402957</v>
      </c>
      <c r="U266" s="2" t="n">
        <v>0</v>
      </c>
      <c r="V266" s="2" t="n">
        <v>0.00378471113707851</v>
      </c>
      <c r="W266" s="2" t="n">
        <v>0.104419164099809</v>
      </c>
      <c r="X266" s="2" t="n">
        <v>0.0872087413712834</v>
      </c>
      <c r="Y266" s="2" t="n">
        <v>0.0049950941356155</v>
      </c>
    </row>
    <row r="267" customFormat="false" ht="12.75" hidden="false" customHeight="false" outlineLevel="0" collapsed="false">
      <c r="A267" s="1" t="s">
        <v>38</v>
      </c>
      <c r="B267" s="1" t="n">
        <v>56.33</v>
      </c>
      <c r="C267" s="1" t="n">
        <v>0.0648</v>
      </c>
      <c r="D267" s="1" t="n">
        <v>25.45</v>
      </c>
      <c r="E267" s="1" t="n">
        <v>0.6248</v>
      </c>
      <c r="F267" s="1" t="n">
        <v>0</v>
      </c>
      <c r="G267" s="1" t="n">
        <v>0.0346</v>
      </c>
      <c r="H267" s="1" t="n">
        <v>10.75</v>
      </c>
      <c r="I267" s="1" t="n">
        <v>6.00767996694621</v>
      </c>
      <c r="J267" s="1" t="n">
        <v>0.561029132963499</v>
      </c>
      <c r="K267" s="1" t="n">
        <v>99.8229090999097</v>
      </c>
      <c r="M267" s="7" t="n">
        <f aca="false">E267/(E267+F267+G267)</f>
        <v>0.947528055808311</v>
      </c>
      <c r="N267" s="7" t="n">
        <f aca="false">F267/(E267+F267+G267)</f>
        <v>0</v>
      </c>
      <c r="O267" s="7" t="n">
        <f aca="false">1-M267-N267</f>
        <v>0.0524719441916893</v>
      </c>
      <c r="Q267" s="2" t="n">
        <v>0.508278601197409</v>
      </c>
      <c r="R267" s="2" t="n">
        <v>0.000439663310214489</v>
      </c>
      <c r="S267" s="2" t="n">
        <v>0.27063250308527</v>
      </c>
      <c r="T267" s="2" t="n">
        <v>0.00471418093553502</v>
      </c>
      <c r="U267" s="2" t="n">
        <v>0</v>
      </c>
      <c r="V267" s="2" t="n">
        <v>0.000465439300776722</v>
      </c>
      <c r="W267" s="2" t="n">
        <v>0.103918401601653</v>
      </c>
      <c r="X267" s="2" t="n">
        <v>0.105093828172394</v>
      </c>
      <c r="Y267" s="2" t="n">
        <v>0.00645738239674818</v>
      </c>
    </row>
    <row r="268" customFormat="false" ht="12.75" hidden="false" customHeight="false" outlineLevel="0" collapsed="false">
      <c r="A268" s="1" t="s">
        <v>38</v>
      </c>
      <c r="B268" s="1" t="n">
        <v>55.2</v>
      </c>
      <c r="C268" s="1" t="n">
        <v>0.0376</v>
      </c>
      <c r="D268" s="1" t="n">
        <v>27.7</v>
      </c>
      <c r="E268" s="1" t="n">
        <v>0.701</v>
      </c>
      <c r="F268" s="1" t="n">
        <v>0</v>
      </c>
      <c r="G268" s="1" t="n">
        <v>0.1116</v>
      </c>
      <c r="H268" s="1" t="n">
        <v>10.74</v>
      </c>
      <c r="I268" s="1" t="n">
        <v>4.97062248011242</v>
      </c>
      <c r="J268" s="1" t="n">
        <v>0.451508894059475</v>
      </c>
      <c r="K268" s="1" t="n">
        <v>99.9123313741719</v>
      </c>
      <c r="M268" s="7" t="n">
        <f aca="false">E268/(E268+F268+G268)</f>
        <v>0.862663056854541</v>
      </c>
      <c r="N268" s="7" t="n">
        <f aca="false">F268/(E268+F268+G268)</f>
        <v>0</v>
      </c>
      <c r="O268" s="7" t="n">
        <f aca="false">1-M268-N268</f>
        <v>0.137336943145459</v>
      </c>
      <c r="Q268" s="2" t="n">
        <v>0.500254728179519</v>
      </c>
      <c r="R268" s="2" t="n">
        <v>0.000256225951142587</v>
      </c>
      <c r="S268" s="2" t="n">
        <v>0.295843468990399</v>
      </c>
      <c r="T268" s="2" t="n">
        <v>0.00531218625568235</v>
      </c>
      <c r="U268" s="2" t="n">
        <v>0</v>
      </c>
      <c r="V268" s="2" t="n">
        <v>0.00150779117403138</v>
      </c>
      <c r="W268" s="2" t="n">
        <v>0.104274550106129</v>
      </c>
      <c r="X268" s="2" t="n">
        <v>0.0873315667817766</v>
      </c>
      <c r="Y268" s="2" t="n">
        <v>0.00521948256131994</v>
      </c>
    </row>
    <row r="269" customFormat="false" ht="12.75" hidden="false" customHeight="false" outlineLevel="0" collapsed="false">
      <c r="A269" s="1" t="s">
        <v>38</v>
      </c>
      <c r="B269" s="1" t="n">
        <v>56.18</v>
      </c>
      <c r="C269" s="1" t="n">
        <v>0.0936</v>
      </c>
      <c r="D269" s="1" t="n">
        <v>26.22</v>
      </c>
      <c r="E269" s="1" t="n">
        <v>0.7375</v>
      </c>
      <c r="F269" s="1" t="n">
        <v>0</v>
      </c>
      <c r="G269" s="1" t="n">
        <v>0.0864</v>
      </c>
      <c r="H269" s="1" t="n">
        <v>10.72</v>
      </c>
      <c r="I269" s="1" t="n">
        <v>5.24834139532957</v>
      </c>
      <c r="J269" s="1" t="n">
        <v>0.522601359684826</v>
      </c>
      <c r="K269" s="1" t="n">
        <v>99.8084427550144</v>
      </c>
      <c r="M269" s="7" t="n">
        <f aca="false">E269/(E269+F269+G269)</f>
        <v>0.895132904478699</v>
      </c>
      <c r="N269" s="7" t="n">
        <f aca="false">F269/(E269+F269+G269)</f>
        <v>0</v>
      </c>
      <c r="O269" s="7" t="n">
        <f aca="false">1-M269-N269</f>
        <v>0.104867095521301</v>
      </c>
      <c r="Q269" s="2" t="n">
        <v>0.509697072275908</v>
      </c>
      <c r="R269" s="2" t="n">
        <v>0.000638541896126545</v>
      </c>
      <c r="S269" s="2" t="n">
        <v>0.28034523855161</v>
      </c>
      <c r="T269" s="2" t="n">
        <v>0.00559494189084376</v>
      </c>
      <c r="U269" s="2" t="n">
        <v>0</v>
      </c>
      <c r="V269" s="2" t="n">
        <v>0.00116860845582388</v>
      </c>
      <c r="W269" s="2" t="n">
        <v>0.104195055065847</v>
      </c>
      <c r="X269" s="2" t="n">
        <v>0.0923125672952279</v>
      </c>
      <c r="Y269" s="2" t="n">
        <v>0.00604797456861278</v>
      </c>
    </row>
    <row r="270" customFormat="false" ht="12.75" hidden="false" customHeight="false" outlineLevel="0" collapsed="false">
      <c r="A270" s="1" t="s">
        <v>38</v>
      </c>
      <c r="B270" s="1" t="n">
        <v>56.28</v>
      </c>
      <c r="C270" s="1" t="n">
        <v>0.0397</v>
      </c>
      <c r="D270" s="1" t="n">
        <v>26.47</v>
      </c>
      <c r="E270" s="1" t="n">
        <v>0.5922</v>
      </c>
      <c r="F270" s="1" t="n">
        <v>0.0234</v>
      </c>
      <c r="G270" s="1" t="n">
        <v>0.0573</v>
      </c>
      <c r="H270" s="1" t="n">
        <v>10.72</v>
      </c>
      <c r="I270" s="1" t="n">
        <v>5.06071543644755</v>
      </c>
      <c r="J270" s="1" t="n">
        <v>0.430717232808612</v>
      </c>
      <c r="K270" s="1" t="n">
        <v>99.6740326692562</v>
      </c>
      <c r="M270" s="7" t="n">
        <f aca="false">E270/(E270+F270+G270)</f>
        <v>0.880071333036112</v>
      </c>
      <c r="N270" s="7" t="n">
        <f aca="false">F270/(E270+F270+G270)</f>
        <v>0.0347748551047704</v>
      </c>
      <c r="O270" s="7" t="n">
        <f aca="false">1-M270-N270</f>
        <v>0.0851538118591172</v>
      </c>
      <c r="Q270" s="2" t="n">
        <v>0.511867120258998</v>
      </c>
      <c r="R270" s="2" t="n">
        <v>0.000271504352551314</v>
      </c>
      <c r="S270" s="2" t="n">
        <v>0.283718188958113</v>
      </c>
      <c r="T270" s="2" t="n">
        <v>0.00450375439972128</v>
      </c>
      <c r="U270" s="2" t="n">
        <v>0.000180242723936391</v>
      </c>
      <c r="V270" s="2" t="n">
        <v>0.000776931347485236</v>
      </c>
      <c r="W270" s="2" t="n">
        <v>0.104452742969773</v>
      </c>
      <c r="X270" s="2" t="n">
        <v>0.0892325718255816</v>
      </c>
      <c r="Y270" s="2" t="n">
        <v>0.00499694316383974</v>
      </c>
    </row>
    <row r="271" customFormat="false" ht="12.75" hidden="false" customHeight="false" outlineLevel="0" collapsed="false">
      <c r="A271" s="1" t="s">
        <v>38</v>
      </c>
      <c r="B271" s="1" t="n">
        <v>54.63</v>
      </c>
      <c r="C271" s="1" t="n">
        <v>0.077</v>
      </c>
      <c r="D271" s="1" t="n">
        <v>27.83</v>
      </c>
      <c r="E271" s="1" t="n">
        <v>0.6644</v>
      </c>
      <c r="F271" s="1" t="n">
        <v>0.0385</v>
      </c>
      <c r="G271" s="1" t="n">
        <v>0.0686</v>
      </c>
      <c r="H271" s="1" t="n">
        <v>10.71</v>
      </c>
      <c r="I271" s="1" t="n">
        <v>5.20202972121374</v>
      </c>
      <c r="J271" s="1" t="n">
        <v>0.456317160872496</v>
      </c>
      <c r="K271" s="1" t="n">
        <v>99.6768468820863</v>
      </c>
      <c r="M271" s="7" t="n">
        <f aca="false">E271/(E271+F271+G271)</f>
        <v>0.861179520414776</v>
      </c>
      <c r="N271" s="7" t="n">
        <f aca="false">F271/(E271+F271+G271)</f>
        <v>0.0499027867790019</v>
      </c>
      <c r="O271" s="7" t="n">
        <f aca="false">1-M271-N271</f>
        <v>0.0889176928062216</v>
      </c>
      <c r="Q271" s="2" t="n">
        <v>0.495208662627215</v>
      </c>
      <c r="R271" s="2" t="n">
        <v>0.000524844804564079</v>
      </c>
      <c r="S271" s="2" t="n">
        <v>0.297303712123003</v>
      </c>
      <c r="T271" s="2" t="n">
        <v>0.00503604738648784</v>
      </c>
      <c r="U271" s="2" t="n">
        <v>0.000295567380072384</v>
      </c>
      <c r="V271" s="2" t="n">
        <v>0.000927056121971047</v>
      </c>
      <c r="W271" s="2" t="n">
        <v>0.104008401672197</v>
      </c>
      <c r="X271" s="2" t="n">
        <v>0.0914193669353414</v>
      </c>
      <c r="Y271" s="2" t="n">
        <v>0.00527634094914857</v>
      </c>
    </row>
    <row r="272" customFormat="false" ht="12.75" hidden="false" customHeight="false" outlineLevel="0" collapsed="false">
      <c r="A272" s="1" t="s">
        <v>38</v>
      </c>
      <c r="B272" s="1" t="n">
        <v>54.09</v>
      </c>
      <c r="C272" s="1" t="n">
        <v>0.096</v>
      </c>
      <c r="D272" s="1" t="n">
        <v>28.39</v>
      </c>
      <c r="E272" s="1" t="n">
        <v>0.7861</v>
      </c>
      <c r="F272" s="1" t="n">
        <v>0.0416</v>
      </c>
      <c r="G272" s="1" t="n">
        <v>0.0818</v>
      </c>
      <c r="H272" s="1" t="n">
        <v>10.7</v>
      </c>
      <c r="I272" s="1" t="n">
        <v>5.11236554004596</v>
      </c>
      <c r="J272" s="1" t="n">
        <v>0.447698813622128</v>
      </c>
      <c r="K272" s="1" t="n">
        <v>99.7455643536681</v>
      </c>
      <c r="M272" s="7" t="n">
        <f aca="false">E272/(E272+F272+G272)</f>
        <v>0.864321055525014</v>
      </c>
      <c r="N272" s="7" t="n">
        <f aca="false">F272/(E272+F272+G272)</f>
        <v>0.045739417262232</v>
      </c>
      <c r="O272" s="7" t="n">
        <f aca="false">1-M272-N272</f>
        <v>0.0899395272127542</v>
      </c>
      <c r="Q272" s="2" t="n">
        <v>0.490034820597046</v>
      </c>
      <c r="R272" s="2" t="n">
        <v>0.000653979804683098</v>
      </c>
      <c r="S272" s="2" t="n">
        <v>0.303113615578568</v>
      </c>
      <c r="T272" s="2" t="n">
        <v>0.00595512534859437</v>
      </c>
      <c r="U272" s="2" t="n">
        <v>0.000319184673961251</v>
      </c>
      <c r="V272" s="2" t="n">
        <v>0.00110481138519538</v>
      </c>
      <c r="W272" s="2" t="n">
        <v>0.103852189286459</v>
      </c>
      <c r="X272" s="2" t="n">
        <v>0.0897925295142566</v>
      </c>
      <c r="Y272" s="2" t="n">
        <v>0.00517374381123659</v>
      </c>
    </row>
    <row r="273" customFormat="false" ht="12.75" hidden="false" customHeight="false" outlineLevel="0" collapsed="false">
      <c r="A273" s="1" t="s">
        <v>38</v>
      </c>
      <c r="B273" s="1" t="n">
        <v>55.78</v>
      </c>
      <c r="C273" s="1" t="n">
        <v>0.0607</v>
      </c>
      <c r="D273" s="1" t="n">
        <v>26.64</v>
      </c>
      <c r="E273" s="1" t="n">
        <v>0.7653</v>
      </c>
      <c r="F273" s="1" t="n">
        <v>0.0088</v>
      </c>
      <c r="G273" s="1" t="n">
        <v>0.0303</v>
      </c>
      <c r="H273" s="1" t="n">
        <v>10.7</v>
      </c>
      <c r="I273" s="1" t="n">
        <v>5.20641708790491</v>
      </c>
      <c r="J273" s="1" t="n">
        <v>0.504005776683558</v>
      </c>
      <c r="K273" s="1" t="n">
        <v>99.6955228645885</v>
      </c>
      <c r="M273" s="7" t="n">
        <f aca="false">E273/(E273+F273+G273)</f>
        <v>0.951392342118349</v>
      </c>
      <c r="N273" s="7" t="n">
        <f aca="false">F273/(E273+F273+G273)</f>
        <v>0.0109398309298856</v>
      </c>
      <c r="O273" s="7" t="n">
        <f aca="false">1-M273-N273</f>
        <v>0.0376678269517654</v>
      </c>
      <c r="Q273" s="2" t="n">
        <v>0.506569590036185</v>
      </c>
      <c r="R273" s="2" t="n">
        <v>0.000414507545699829</v>
      </c>
      <c r="S273" s="2" t="n">
        <v>0.285118185473688</v>
      </c>
      <c r="T273" s="2" t="n">
        <v>0.00581159671965641</v>
      </c>
      <c r="U273" s="2" t="n">
        <v>6.76833766596882E-005</v>
      </c>
      <c r="V273" s="2" t="n">
        <v>0.000410230655958775</v>
      </c>
      <c r="W273" s="2" t="n">
        <v>0.104103732736816</v>
      </c>
      <c r="X273" s="2" t="n">
        <v>0.0916659216757861</v>
      </c>
      <c r="Y273" s="2" t="n">
        <v>0.00583855177954993</v>
      </c>
    </row>
    <row r="274" customFormat="false" ht="12.75" hidden="false" customHeight="false" outlineLevel="0" collapsed="false">
      <c r="A274" s="1" t="s">
        <v>38</v>
      </c>
      <c r="B274" s="1" t="n">
        <v>55.72</v>
      </c>
      <c r="C274" s="1" t="n">
        <v>0.0208</v>
      </c>
      <c r="D274" s="1" t="n">
        <v>26.76</v>
      </c>
      <c r="E274" s="1" t="n">
        <v>0.7995</v>
      </c>
      <c r="F274" s="1" t="n">
        <v>0.0123</v>
      </c>
      <c r="G274" s="1" t="n">
        <v>0.2597</v>
      </c>
      <c r="H274" s="1" t="n">
        <v>10.69</v>
      </c>
      <c r="I274" s="1" t="n">
        <v>4.93208363464979</v>
      </c>
      <c r="J274" s="1" t="n">
        <v>0.424720118215777</v>
      </c>
      <c r="K274" s="1" t="n">
        <v>99.6191037528655</v>
      </c>
      <c r="M274" s="7" t="n">
        <f aca="false">E274/(E274+F274+G274)</f>
        <v>0.746150256649557</v>
      </c>
      <c r="N274" s="7" t="n">
        <f aca="false">F274/(E274+F274+G274)</f>
        <v>0.0114792347176855</v>
      </c>
      <c r="O274" s="7" t="n">
        <f aca="false">1-M274-N274</f>
        <v>0.242370508632758</v>
      </c>
      <c r="Q274" s="2" t="n">
        <v>0.507031836759521</v>
      </c>
      <c r="R274" s="2" t="n">
        <v>0.000142321529256386</v>
      </c>
      <c r="S274" s="2" t="n">
        <v>0.28697252827257</v>
      </c>
      <c r="T274" s="2" t="n">
        <v>0.00608339114941277</v>
      </c>
      <c r="U274" s="2" t="n">
        <v>9.47911895394391E-005</v>
      </c>
      <c r="V274" s="2" t="n">
        <v>0.00352306738131786</v>
      </c>
      <c r="W274" s="2" t="n">
        <v>0.104213443454137</v>
      </c>
      <c r="X274" s="2" t="n">
        <v>0.0870087445326188</v>
      </c>
      <c r="Y274" s="2" t="n">
        <v>0.00492987573162742</v>
      </c>
    </row>
    <row r="275" customFormat="false" ht="12.75" hidden="false" customHeight="false" outlineLevel="0" collapsed="false">
      <c r="A275" s="1" t="s">
        <v>38</v>
      </c>
      <c r="B275" s="1" t="n">
        <v>55.81</v>
      </c>
      <c r="C275" s="1" t="n">
        <v>0.0619</v>
      </c>
      <c r="D275" s="1" t="n">
        <v>26.95</v>
      </c>
      <c r="E275" s="1" t="n">
        <v>0.6058</v>
      </c>
      <c r="F275" s="1" t="n">
        <v>0.0122</v>
      </c>
      <c r="G275" s="1" t="n">
        <v>0.0809</v>
      </c>
      <c r="H275" s="1" t="n">
        <v>10.68</v>
      </c>
      <c r="I275" s="1" t="n">
        <v>5.04224722888873</v>
      </c>
      <c r="J275" s="1" t="n">
        <v>0.454220099769104</v>
      </c>
      <c r="K275" s="1" t="n">
        <v>99.6972673286578</v>
      </c>
      <c r="M275" s="7" t="n">
        <f aca="false">E275/(E275+F275+G275)</f>
        <v>0.866790671054514</v>
      </c>
      <c r="N275" s="7" t="n">
        <f aca="false">F275/(E275+F275+G275)</f>
        <v>0.0174560022893118</v>
      </c>
      <c r="O275" s="7" t="n">
        <f aca="false">1-M275-N275</f>
        <v>0.115753326656174</v>
      </c>
      <c r="Q275" s="2" t="n">
        <v>0.507127697702086</v>
      </c>
      <c r="R275" s="2" t="n">
        <v>0.000422940332292396</v>
      </c>
      <c r="S275" s="2" t="n">
        <v>0.288598567345577</v>
      </c>
      <c r="T275" s="2" t="n">
        <v>0.00460296559739279</v>
      </c>
      <c r="U275" s="2" t="n">
        <v>9.38866577530494E-005</v>
      </c>
      <c r="V275" s="2" t="n">
        <v>0.00109591963476998</v>
      </c>
      <c r="W275" s="2" t="n">
        <v>0.103967710458558</v>
      </c>
      <c r="X275" s="2" t="n">
        <v>0.088825526868629</v>
      </c>
      <c r="Y275" s="2" t="n">
        <v>0.00526478540294269</v>
      </c>
    </row>
    <row r="276" customFormat="false" ht="12.75" hidden="false" customHeight="false" outlineLevel="0" collapsed="false">
      <c r="A276" s="1" t="s">
        <v>38</v>
      </c>
      <c r="B276" s="1" t="n">
        <v>54.37</v>
      </c>
      <c r="C276" s="1" t="n">
        <v>0.091</v>
      </c>
      <c r="D276" s="1" t="n">
        <v>28.17</v>
      </c>
      <c r="E276" s="1" t="n">
        <v>0.5696</v>
      </c>
      <c r="F276" s="1" t="n">
        <v>0.0296</v>
      </c>
      <c r="G276" s="1" t="n">
        <v>0.0257</v>
      </c>
      <c r="H276" s="1" t="n">
        <v>10.67</v>
      </c>
      <c r="I276" s="1" t="n">
        <v>5.249972656949</v>
      </c>
      <c r="J276" s="1" t="n">
        <v>0.469857050232864</v>
      </c>
      <c r="K276" s="1" t="n">
        <v>99.6457297071819</v>
      </c>
      <c r="M276" s="7" t="n">
        <f aca="false">E276/(E276+F276+G276)</f>
        <v>0.911505840934549</v>
      </c>
      <c r="N276" s="7" t="n">
        <f aca="false">F276/(E276+F276+G276)</f>
        <v>0.04736757881261</v>
      </c>
      <c r="O276" s="7" t="n">
        <f aca="false">1-M276-N276</f>
        <v>0.0411265802528405</v>
      </c>
      <c r="Q276" s="2" t="n">
        <v>0.492549023393316</v>
      </c>
      <c r="R276" s="2" t="n">
        <v>0.000619890051229157</v>
      </c>
      <c r="S276" s="2" t="n">
        <v>0.30075099245464</v>
      </c>
      <c r="T276" s="2" t="n">
        <v>0.00431482574611213</v>
      </c>
      <c r="U276" s="2" t="n">
        <v>0.00022710180198078</v>
      </c>
      <c r="V276" s="2" t="n">
        <v>0.000347094818502846</v>
      </c>
      <c r="W276" s="2" t="n">
        <v>0.103556286357901</v>
      </c>
      <c r="X276" s="2" t="n">
        <v>0.0922052221593979</v>
      </c>
      <c r="Y276" s="2" t="n">
        <v>0.00542956321692086</v>
      </c>
    </row>
    <row r="277" customFormat="false" ht="12.75" hidden="false" customHeight="false" outlineLevel="0" collapsed="false">
      <c r="A277" s="1" t="s">
        <v>38</v>
      </c>
      <c r="B277" s="1" t="n">
        <v>53.96</v>
      </c>
      <c r="C277" s="1" t="n">
        <v>0.0459</v>
      </c>
      <c r="D277" s="1" t="n">
        <v>28.64</v>
      </c>
      <c r="E277" s="1" t="n">
        <v>0.6108</v>
      </c>
      <c r="F277" s="1" t="n">
        <v>0.0179</v>
      </c>
      <c r="G277" s="1" t="n">
        <v>0.0239</v>
      </c>
      <c r="H277" s="1" t="n">
        <v>10.67</v>
      </c>
      <c r="I277" s="1" t="n">
        <v>5.12901374873458</v>
      </c>
      <c r="J277" s="1" t="n">
        <v>0.464028310350549</v>
      </c>
      <c r="K277" s="1" t="n">
        <v>99.5615420590851</v>
      </c>
      <c r="M277" s="7" t="n">
        <f aca="false">E277/(E277+F277+G277)</f>
        <v>0.935948513637757</v>
      </c>
      <c r="N277" s="7" t="n">
        <f aca="false">F277/(E277+F277+G277)</f>
        <v>0.0274287465522525</v>
      </c>
      <c r="O277" s="7" t="n">
        <f aca="false">1-M277-N277</f>
        <v>0.0366227398099909</v>
      </c>
      <c r="Q277" s="2" t="n">
        <v>0.489322787235398</v>
      </c>
      <c r="R277" s="2" t="n">
        <v>0.000312981977407131</v>
      </c>
      <c r="S277" s="2" t="n">
        <v>0.306074117771814</v>
      </c>
      <c r="T277" s="2" t="n">
        <v>0.00463154277925357</v>
      </c>
      <c r="U277" s="2" t="n">
        <v>0.000137472322772828</v>
      </c>
      <c r="V277" s="2" t="n">
        <v>0.000323106934308823</v>
      </c>
      <c r="W277" s="2" t="n">
        <v>0.103659673911543</v>
      </c>
      <c r="X277" s="2" t="n">
        <v>0.0901707559973751</v>
      </c>
      <c r="Y277" s="2" t="n">
        <v>0.00536756107012741</v>
      </c>
    </row>
    <row r="278" customFormat="false" ht="12.75" hidden="false" customHeight="false" outlineLevel="0" collapsed="false">
      <c r="A278" s="1" t="s">
        <v>38</v>
      </c>
      <c r="B278" s="1" t="n">
        <v>55.62</v>
      </c>
      <c r="C278" s="1" t="n">
        <v>0.0651</v>
      </c>
      <c r="D278" s="1" t="n">
        <v>26.96</v>
      </c>
      <c r="E278" s="1" t="n">
        <v>0.6905</v>
      </c>
      <c r="F278" s="1" t="n">
        <v>0.0205</v>
      </c>
      <c r="G278" s="1" t="n">
        <v>0.0186</v>
      </c>
      <c r="H278" s="1" t="n">
        <v>10.66</v>
      </c>
      <c r="I278" s="1" t="n">
        <v>5.19580416123705</v>
      </c>
      <c r="J278" s="1" t="n">
        <v>0.456040328593406</v>
      </c>
      <c r="K278" s="1" t="n">
        <v>99.6865444898305</v>
      </c>
      <c r="M278" s="7" t="n">
        <f aca="false">E278/(E278+F278+G278)</f>
        <v>0.94640899122807</v>
      </c>
      <c r="N278" s="7" t="n">
        <f aca="false">F278/(E278+F278+G278)</f>
        <v>0.0280975877192983</v>
      </c>
      <c r="O278" s="7" t="n">
        <f aca="false">1-M278-N278</f>
        <v>0.0254934210526314</v>
      </c>
      <c r="Q278" s="2" t="n">
        <v>0.50499850859301</v>
      </c>
      <c r="R278" s="2" t="n">
        <v>0.000444450341513067</v>
      </c>
      <c r="S278" s="2" t="n">
        <v>0.288475604256319</v>
      </c>
      <c r="T278" s="2" t="n">
        <v>0.00524234918691555</v>
      </c>
      <c r="U278" s="2" t="n">
        <v>0.000157634659107289</v>
      </c>
      <c r="V278" s="2" t="n">
        <v>0.000251765914830869</v>
      </c>
      <c r="W278" s="2" t="n">
        <v>0.103690324765994</v>
      </c>
      <c r="X278" s="2" t="n">
        <v>0.0914576908850514</v>
      </c>
      <c r="Y278" s="2" t="n">
        <v>0.00528167139725816</v>
      </c>
    </row>
    <row r="279" customFormat="false" ht="12.75" hidden="false" customHeight="false" outlineLevel="0" collapsed="false">
      <c r="A279" s="1" t="s">
        <v>38</v>
      </c>
      <c r="B279" s="1" t="n">
        <v>55.97</v>
      </c>
      <c r="C279" s="1" t="n">
        <v>0.0392</v>
      </c>
      <c r="D279" s="1" t="n">
        <v>26.66</v>
      </c>
      <c r="E279" s="1" t="n">
        <v>0.6465</v>
      </c>
      <c r="F279" s="1" t="n">
        <v>0</v>
      </c>
      <c r="G279" s="1" t="n">
        <v>0.0268</v>
      </c>
      <c r="H279" s="1" t="n">
        <v>10.65</v>
      </c>
      <c r="I279" s="1" t="n">
        <v>5.23240367715185</v>
      </c>
      <c r="J279" s="1" t="n">
        <v>0.470072794204587</v>
      </c>
      <c r="K279" s="1" t="n">
        <v>99.6949764713564</v>
      </c>
      <c r="M279" s="7" t="n">
        <f aca="false">E279/(E279+F279+G279)</f>
        <v>0.960196049309372</v>
      </c>
      <c r="N279" s="7" t="n">
        <f aca="false">F279/(E279+F279+G279)</f>
        <v>0</v>
      </c>
      <c r="O279" s="7" t="n">
        <f aca="false">1-M279-N279</f>
        <v>0.0398039506906284</v>
      </c>
      <c r="Q279" s="2" t="n">
        <v>0.508115477961074</v>
      </c>
      <c r="R279" s="2" t="n">
        <v>0.000267593973953804</v>
      </c>
      <c r="S279" s="2" t="n">
        <v>0.285231414337211</v>
      </c>
      <c r="T279" s="2" t="n">
        <v>0.0049077089395689</v>
      </c>
      <c r="U279" s="2" t="n">
        <v>0</v>
      </c>
      <c r="V279" s="2" t="n">
        <v>0.000362716063393654</v>
      </c>
      <c r="W279" s="2" t="n">
        <v>0.103580652924021</v>
      </c>
      <c r="X279" s="2" t="n">
        <v>0.0920908978987912</v>
      </c>
      <c r="Y279" s="2" t="n">
        <v>0.00544353790198722</v>
      </c>
    </row>
    <row r="280" customFormat="false" ht="12.75" hidden="false" customHeight="false" outlineLevel="0" collapsed="false">
      <c r="A280" s="1" t="s">
        <v>38</v>
      </c>
      <c r="B280" s="1" t="n">
        <v>54.66</v>
      </c>
      <c r="C280" s="1" t="n">
        <v>0.0772</v>
      </c>
      <c r="D280" s="1" t="n">
        <v>27.87</v>
      </c>
      <c r="E280" s="1" t="n">
        <v>0.6464</v>
      </c>
      <c r="F280" s="1" t="n">
        <v>0.0204</v>
      </c>
      <c r="G280" s="1" t="n">
        <v>0.0787</v>
      </c>
      <c r="H280" s="1" t="n">
        <v>10.64</v>
      </c>
      <c r="I280" s="1" t="n">
        <v>5.26118140202503</v>
      </c>
      <c r="J280" s="1" t="n">
        <v>0.473694465936228</v>
      </c>
      <c r="K280" s="1" t="n">
        <v>99.7275758679613</v>
      </c>
      <c r="M280" s="7" t="n">
        <f aca="false">E280/(E280+F280+G280)</f>
        <v>0.867069081153588</v>
      </c>
      <c r="N280" s="7" t="n">
        <f aca="false">F280/(E280+F280+G280)</f>
        <v>0.027364185110664</v>
      </c>
      <c r="O280" s="7" t="n">
        <f aca="false">1-M280-N280</f>
        <v>0.105566733735748</v>
      </c>
      <c r="Q280" s="2" t="n">
        <v>0.494925113634198</v>
      </c>
      <c r="R280" s="2" t="n">
        <v>0.000525618096499011</v>
      </c>
      <c r="S280" s="2" t="n">
        <v>0.297397234493882</v>
      </c>
      <c r="T280" s="2" t="n">
        <v>0.00489411717928456</v>
      </c>
      <c r="U280" s="2" t="n">
        <v>0.000156436745160387</v>
      </c>
      <c r="V280" s="2" t="n">
        <v>0.00106235453050898</v>
      </c>
      <c r="W280" s="2" t="n">
        <v>0.10321276463058</v>
      </c>
      <c r="X280" s="2" t="n">
        <v>0.0923552287024248</v>
      </c>
      <c r="Y280" s="2" t="n">
        <v>0.00547113198746205</v>
      </c>
    </row>
    <row r="281" customFormat="false" ht="12.75" hidden="false" customHeight="false" outlineLevel="0" collapsed="false">
      <c r="A281" s="1" t="s">
        <v>38</v>
      </c>
      <c r="B281" s="1" t="n">
        <v>54.6</v>
      </c>
      <c r="C281" s="1" t="n">
        <v>0.0878</v>
      </c>
      <c r="D281" s="1" t="n">
        <v>28.65</v>
      </c>
      <c r="E281" s="1" t="n">
        <v>0.9048</v>
      </c>
      <c r="F281" s="1" t="n">
        <v>0</v>
      </c>
      <c r="G281" s="1" t="n">
        <v>0.6076</v>
      </c>
      <c r="H281" s="1" t="n">
        <v>10.63</v>
      </c>
      <c r="I281" s="1" t="n">
        <v>4.04924083215859</v>
      </c>
      <c r="J281" s="1" t="n">
        <v>0.355996950623455</v>
      </c>
      <c r="K281" s="1" t="n">
        <v>99.885437782782</v>
      </c>
      <c r="M281" s="7" t="n">
        <f aca="false">E281/(E281+F281+G281)</f>
        <v>0.598254430044962</v>
      </c>
      <c r="N281" s="7" t="n">
        <f aca="false">F281/(E281+F281+G281)</f>
        <v>0</v>
      </c>
      <c r="O281" s="7" t="n">
        <f aca="false">1-M281-N281</f>
        <v>0.401745569955038</v>
      </c>
      <c r="Q281" s="2" t="n">
        <v>0.497335626466159</v>
      </c>
      <c r="R281" s="2" t="n">
        <v>0.000601360071349265</v>
      </c>
      <c r="S281" s="2" t="n">
        <v>0.307547107876531</v>
      </c>
      <c r="T281" s="2" t="n">
        <v>0.00689148272157883</v>
      </c>
      <c r="U281" s="2" t="n">
        <v>0</v>
      </c>
      <c r="V281" s="2" t="n">
        <v>0.00825086670874192</v>
      </c>
      <c r="W281" s="2" t="n">
        <v>0.103731847222722</v>
      </c>
      <c r="X281" s="2" t="n">
        <v>0.0715054070948767</v>
      </c>
      <c r="Y281" s="2" t="n">
        <v>0.00413630183804164</v>
      </c>
    </row>
    <row r="282" customFormat="false" ht="12.75" hidden="false" customHeight="false" outlineLevel="0" collapsed="false">
      <c r="A282" s="1" t="s">
        <v>38</v>
      </c>
      <c r="B282" s="1" t="n">
        <v>54.7</v>
      </c>
      <c r="C282" s="1" t="n">
        <v>0.081</v>
      </c>
      <c r="D282" s="1" t="n">
        <v>27.76</v>
      </c>
      <c r="E282" s="1" t="n">
        <v>0.7475</v>
      </c>
      <c r="F282" s="1" t="n">
        <v>0</v>
      </c>
      <c r="G282" s="1" t="n">
        <v>0.0466</v>
      </c>
      <c r="H282" s="1" t="n">
        <v>10.62</v>
      </c>
      <c r="I282" s="1" t="n">
        <v>5.22071228548242</v>
      </c>
      <c r="J282" s="1" t="n">
        <v>0.497840143285312</v>
      </c>
      <c r="K282" s="1" t="n">
        <v>99.6736524287678</v>
      </c>
      <c r="M282" s="7" t="n">
        <f aca="false">E282/(E282+F282+G282)</f>
        <v>0.941317214456618</v>
      </c>
      <c r="N282" s="7" t="n">
        <f aca="false">F282/(E282+F282+G282)</f>
        <v>0</v>
      </c>
      <c r="O282" s="7" t="n">
        <f aca="false">1-M282-N282</f>
        <v>0.0586827855433825</v>
      </c>
      <c r="Q282" s="2" t="n">
        <v>0.495900007746419</v>
      </c>
      <c r="R282" s="2" t="n">
        <v>0.000552172727265982</v>
      </c>
      <c r="S282" s="2" t="n">
        <v>0.296589890303485</v>
      </c>
      <c r="T282" s="2" t="n">
        <v>0.00566658147188375</v>
      </c>
      <c r="U282" s="2" t="n">
        <v>0</v>
      </c>
      <c r="V282" s="2" t="n">
        <v>0.000629821647011158</v>
      </c>
      <c r="W282" s="2" t="n">
        <v>0.103146198034735</v>
      </c>
      <c r="X282" s="2" t="n">
        <v>0.0917582022801355</v>
      </c>
      <c r="Y282" s="2" t="n">
        <v>0.00575712578906477</v>
      </c>
    </row>
    <row r="283" customFormat="false" ht="12.75" hidden="false" customHeight="false" outlineLevel="0" collapsed="false">
      <c r="A283" s="1" t="s">
        <v>38</v>
      </c>
      <c r="B283" s="1" t="n">
        <v>55.03</v>
      </c>
      <c r="C283" s="1" t="n">
        <v>0.0665</v>
      </c>
      <c r="D283" s="1" t="n">
        <v>27.47</v>
      </c>
      <c r="E283" s="1" t="n">
        <v>0.8909</v>
      </c>
      <c r="F283" s="1" t="n">
        <v>0</v>
      </c>
      <c r="G283" s="1" t="n">
        <v>0.2806</v>
      </c>
      <c r="H283" s="1" t="n">
        <v>10.59</v>
      </c>
      <c r="I283" s="1" t="n">
        <v>4.85251089479381</v>
      </c>
      <c r="J283" s="1" t="n">
        <v>0.427511989393329</v>
      </c>
      <c r="K283" s="1" t="n">
        <v>99.6080228841871</v>
      </c>
      <c r="M283" s="7" t="n">
        <f aca="false">E283/(E283+F283+G283)</f>
        <v>0.760478019632949</v>
      </c>
      <c r="N283" s="7" t="n">
        <f aca="false">F283/(E283+F283+G283)</f>
        <v>0</v>
      </c>
      <c r="O283" s="7" t="n">
        <f aca="false">1-M283-N283</f>
        <v>0.239521980367051</v>
      </c>
      <c r="Q283" s="2" t="n">
        <v>0.500660011435048</v>
      </c>
      <c r="R283" s="2" t="n">
        <v>0.000454933776453411</v>
      </c>
      <c r="S283" s="2" t="n">
        <v>0.29453176803821</v>
      </c>
      <c r="T283" s="2" t="n">
        <v>0.00677759326609704</v>
      </c>
      <c r="U283" s="2" t="n">
        <v>0</v>
      </c>
      <c r="V283" s="2" t="n">
        <v>0.00380588741284684</v>
      </c>
      <c r="W283" s="2" t="n">
        <v>0.10321938598513</v>
      </c>
      <c r="X283" s="2" t="n">
        <v>0.0855890604639986</v>
      </c>
      <c r="Y283" s="2" t="n">
        <v>0.00496135962221606</v>
      </c>
    </row>
    <row r="284" customFormat="false" ht="12.75" hidden="false" customHeight="false" outlineLevel="0" collapsed="false">
      <c r="A284" s="1" t="s">
        <v>38</v>
      </c>
      <c r="B284" s="1" t="n">
        <v>55.99</v>
      </c>
      <c r="C284" s="1" t="n">
        <v>0.0391</v>
      </c>
      <c r="D284" s="1" t="n">
        <v>26.32</v>
      </c>
      <c r="E284" s="1" t="n">
        <v>0.6344</v>
      </c>
      <c r="F284" s="1" t="n">
        <v>0.0519</v>
      </c>
      <c r="G284" s="1" t="n">
        <v>0.0846</v>
      </c>
      <c r="H284" s="1" t="n">
        <v>10.59</v>
      </c>
      <c r="I284" s="1" t="n">
        <v>5.50485484407997</v>
      </c>
      <c r="J284" s="1" t="n">
        <v>0.502338146917998</v>
      </c>
      <c r="K284" s="1" t="n">
        <v>99.717192990998</v>
      </c>
      <c r="M284" s="7" t="n">
        <f aca="false">E284/(E284+F284+G284)</f>
        <v>0.822934232715008</v>
      </c>
      <c r="N284" s="7" t="n">
        <f aca="false">F284/(E284+F284+G284)</f>
        <v>0.0673239071215463</v>
      </c>
      <c r="O284" s="7" t="n">
        <f aca="false">1-M284-N284</f>
        <v>0.109741860163445</v>
      </c>
      <c r="Q284" s="2" t="n">
        <v>0.507172141539202</v>
      </c>
      <c r="R284" s="2" t="n">
        <v>0.000266320639348414</v>
      </c>
      <c r="S284" s="2" t="n">
        <v>0.280970613965888</v>
      </c>
      <c r="T284" s="2" t="n">
        <v>0.00480519756698665</v>
      </c>
      <c r="U284" s="2" t="n">
        <v>0.000398153942439162</v>
      </c>
      <c r="V284" s="2" t="n">
        <v>0.00114245779067555</v>
      </c>
      <c r="W284" s="2" t="n">
        <v>0.102769158828138</v>
      </c>
      <c r="X284" s="2" t="n">
        <v>0.0966716524194239</v>
      </c>
      <c r="Y284" s="2" t="n">
        <v>0.00580430330789812</v>
      </c>
    </row>
    <row r="285" customFormat="false" ht="12.75" hidden="false" customHeight="false" outlineLevel="0" collapsed="false">
      <c r="A285" s="1" t="s">
        <v>38</v>
      </c>
      <c r="B285" s="1" t="n">
        <v>55.22</v>
      </c>
      <c r="C285" s="1" t="n">
        <v>0.0819</v>
      </c>
      <c r="D285" s="1" t="n">
        <v>27.39</v>
      </c>
      <c r="E285" s="1" t="n">
        <v>0.6211</v>
      </c>
      <c r="F285" s="1" t="n">
        <v>0</v>
      </c>
      <c r="G285" s="1" t="n">
        <v>0.12</v>
      </c>
      <c r="H285" s="1" t="n">
        <v>10.58</v>
      </c>
      <c r="I285" s="1" t="n">
        <v>5.29796165682701</v>
      </c>
      <c r="J285" s="1" t="n">
        <v>0.493408299825098</v>
      </c>
      <c r="K285" s="1" t="n">
        <v>99.8043699566521</v>
      </c>
      <c r="M285" s="7" t="n">
        <f aca="false">E285/(E285+F285+G285)</f>
        <v>0.838078531912023</v>
      </c>
      <c r="N285" s="7" t="n">
        <f aca="false">F285/(E285+F285+G285)</f>
        <v>0</v>
      </c>
      <c r="O285" s="7" t="n">
        <f aca="false">1-M285-N285</f>
        <v>0.161921468087977</v>
      </c>
      <c r="Q285" s="2" t="n">
        <v>0.499755123424932</v>
      </c>
      <c r="R285" s="2" t="n">
        <v>0.000557349863732871</v>
      </c>
      <c r="S285" s="2" t="n">
        <v>0.292134587035425</v>
      </c>
      <c r="T285" s="2" t="n">
        <v>0.00470029951986229</v>
      </c>
      <c r="U285" s="2" t="n">
        <v>0</v>
      </c>
      <c r="V285" s="2" t="n">
        <v>0.00161907503657573</v>
      </c>
      <c r="W285" s="2" t="n">
        <v>0.102581356937254</v>
      </c>
      <c r="X285" s="2" t="n">
        <v>0.0929561250325782</v>
      </c>
      <c r="Y285" s="2" t="n">
        <v>0.00569608314964073</v>
      </c>
    </row>
    <row r="286" customFormat="false" ht="12.75" hidden="false" customHeight="false" outlineLevel="0" collapsed="false">
      <c r="A286" s="1" t="s">
        <v>38</v>
      </c>
      <c r="B286" s="1" t="n">
        <v>54.54</v>
      </c>
      <c r="C286" s="1" t="n">
        <v>0.0062</v>
      </c>
      <c r="D286" s="1" t="n">
        <v>27.83</v>
      </c>
      <c r="E286" s="1" t="n">
        <v>0.8615</v>
      </c>
      <c r="F286" s="1" t="n">
        <v>0</v>
      </c>
      <c r="G286" s="1" t="n">
        <v>0.2339</v>
      </c>
      <c r="H286" s="1" t="n">
        <v>10.57</v>
      </c>
      <c r="I286" s="1" t="n">
        <v>5.00238856849446</v>
      </c>
      <c r="J286" s="1" t="n">
        <v>0.463049295814124</v>
      </c>
      <c r="K286" s="1" t="n">
        <v>99.5070378643086</v>
      </c>
      <c r="M286" s="7" t="n">
        <f aca="false">E286/(E286+F286+G286)</f>
        <v>0.786470695636297</v>
      </c>
      <c r="N286" s="7" t="n">
        <f aca="false">F286/(E286+F286+G286)</f>
        <v>0</v>
      </c>
      <c r="O286" s="7" t="n">
        <f aca="false">1-M286-N286</f>
        <v>0.213529304363703</v>
      </c>
      <c r="Q286" s="2" t="n">
        <v>0.495709604237602</v>
      </c>
      <c r="R286" s="2" t="n">
        <v>4.23727873859766E-005</v>
      </c>
      <c r="S286" s="2" t="n">
        <v>0.298095554135218</v>
      </c>
      <c r="T286" s="2" t="n">
        <v>0.00654742651807799</v>
      </c>
      <c r="U286" s="2" t="n">
        <v>0</v>
      </c>
      <c r="V286" s="2" t="n">
        <v>0.00316932881641493</v>
      </c>
      <c r="W286" s="2" t="n">
        <v>0.102922210716588</v>
      </c>
      <c r="X286" s="2" t="n">
        <v>0.0881450585728223</v>
      </c>
      <c r="Y286" s="2" t="n">
        <v>0.00536844421589126</v>
      </c>
    </row>
    <row r="287" customFormat="false" ht="12.75" hidden="false" customHeight="false" outlineLevel="0" collapsed="false">
      <c r="A287" s="1" t="s">
        <v>38</v>
      </c>
      <c r="B287" s="1" t="n">
        <v>56.59</v>
      </c>
      <c r="C287" s="1" t="n">
        <v>0.0671</v>
      </c>
      <c r="D287" s="1" t="n">
        <v>26.24</v>
      </c>
      <c r="E287" s="1" t="n">
        <v>0.6616</v>
      </c>
      <c r="F287" s="1" t="n">
        <v>0</v>
      </c>
      <c r="G287" s="1" t="n">
        <v>0.056</v>
      </c>
      <c r="H287" s="1" t="n">
        <v>10.57</v>
      </c>
      <c r="I287" s="1" t="n">
        <v>5.15965937634069</v>
      </c>
      <c r="J287" s="1" t="n">
        <v>0.49049443556074</v>
      </c>
      <c r="K287" s="1" t="n">
        <v>99.8348538119014</v>
      </c>
      <c r="M287" s="7" t="n">
        <f aca="false">E287/(E287+F287+G287)</f>
        <v>0.921962095875139</v>
      </c>
      <c r="N287" s="7" t="n">
        <f aca="false">F287/(E287+F287+G287)</f>
        <v>0</v>
      </c>
      <c r="O287" s="7" t="n">
        <f aca="false">1-M287-N287</f>
        <v>0.0780379041248607</v>
      </c>
      <c r="Q287" s="2" t="n">
        <v>0.513737147406462</v>
      </c>
      <c r="R287" s="2" t="n">
        <v>0.000458043728115192</v>
      </c>
      <c r="S287" s="2" t="n">
        <v>0.280734120132683</v>
      </c>
      <c r="T287" s="2" t="n">
        <v>0.00502226846346945</v>
      </c>
      <c r="U287" s="2" t="n">
        <v>0</v>
      </c>
      <c r="V287" s="2" t="n">
        <v>0.000757903968033569</v>
      </c>
      <c r="W287" s="2" t="n">
        <v>0.102801199551415</v>
      </c>
      <c r="X287" s="2" t="n">
        <v>0.0908093685150266</v>
      </c>
      <c r="Y287" s="2" t="n">
        <v>0.00567994823479594</v>
      </c>
    </row>
    <row r="288" customFormat="false" ht="12.75" hidden="false" customHeight="false" outlineLevel="0" collapsed="false">
      <c r="A288" s="1" t="s">
        <v>38</v>
      </c>
      <c r="B288" s="1" t="n">
        <v>55.7</v>
      </c>
      <c r="C288" s="1" t="n">
        <v>0.1142</v>
      </c>
      <c r="D288" s="1" t="n">
        <v>26.46</v>
      </c>
      <c r="E288" s="1" t="n">
        <v>0.6918</v>
      </c>
      <c r="F288" s="1" t="n">
        <v>0</v>
      </c>
      <c r="G288" s="1" t="n">
        <v>0.0741</v>
      </c>
      <c r="H288" s="1" t="n">
        <v>10.57</v>
      </c>
      <c r="I288" s="1" t="n">
        <v>5.48195515240505</v>
      </c>
      <c r="J288" s="1" t="n">
        <v>0.486837191746603</v>
      </c>
      <c r="K288" s="1" t="n">
        <v>99.5788923441517</v>
      </c>
      <c r="M288" s="7" t="n">
        <f aca="false">E288/(E288+F288+G288)</f>
        <v>0.903251077164121</v>
      </c>
      <c r="N288" s="7" t="n">
        <f aca="false">F288/(E288+F288+G288)</f>
        <v>0</v>
      </c>
      <c r="O288" s="7" t="n">
        <f aca="false">1-M288-N288</f>
        <v>0.0967489228358794</v>
      </c>
      <c r="Q288" s="2" t="n">
        <v>0.505303889670512</v>
      </c>
      <c r="R288" s="2" t="n">
        <v>0.00077901656881658</v>
      </c>
      <c r="S288" s="2" t="n">
        <v>0.282889858773271</v>
      </c>
      <c r="T288" s="2" t="n">
        <v>0.00524784688600791</v>
      </c>
      <c r="U288" s="2" t="n">
        <v>0</v>
      </c>
      <c r="V288" s="2" t="n">
        <v>0.00100216800162741</v>
      </c>
      <c r="W288" s="2" t="n">
        <v>0.102729305595156</v>
      </c>
      <c r="X288" s="2" t="n">
        <v>0.0964142599723748</v>
      </c>
      <c r="Y288" s="2" t="n">
        <v>0.00563365453223391</v>
      </c>
    </row>
    <row r="289" customFormat="false" ht="12.75" hidden="false" customHeight="false" outlineLevel="0" collapsed="false">
      <c r="A289" s="1" t="s">
        <v>39</v>
      </c>
      <c r="B289" s="1" t="n">
        <v>55.4</v>
      </c>
      <c r="C289" s="1" t="n">
        <v>0.1551</v>
      </c>
      <c r="D289" s="1" t="n">
        <v>26.77</v>
      </c>
      <c r="E289" s="1" t="n">
        <v>1.38</v>
      </c>
      <c r="F289" s="1" t="n">
        <v>0.0336</v>
      </c>
      <c r="G289" s="1" t="n">
        <v>0.6525</v>
      </c>
      <c r="H289" s="1" t="n">
        <v>10.57</v>
      </c>
      <c r="I289" s="1" t="n">
        <v>4.43062624058921</v>
      </c>
      <c r="J289" s="1" t="n">
        <v>0.399459759993359</v>
      </c>
      <c r="K289" s="1" t="n">
        <v>99.7912860005826</v>
      </c>
      <c r="M289" s="7" t="n">
        <f aca="false">E289/(E289+F289+G289)</f>
        <v>0.667925076230579</v>
      </c>
      <c r="N289" s="7" t="n">
        <f aca="false">F289/(E289+F289+G289)</f>
        <v>0.0162625235951793</v>
      </c>
      <c r="O289" s="7" t="n">
        <f aca="false">1-M289-N289</f>
        <v>0.315812400174241</v>
      </c>
      <c r="Q289" s="2" t="n">
        <v>0.50527465551302</v>
      </c>
      <c r="R289" s="2" t="n">
        <v>0.00106368416118744</v>
      </c>
      <c r="S289" s="2" t="n">
        <v>0.287737333068698</v>
      </c>
      <c r="T289" s="2" t="n">
        <v>0.0105244640228833</v>
      </c>
      <c r="U289" s="2" t="n">
        <v>0.000259534900543467</v>
      </c>
      <c r="V289" s="2" t="n">
        <v>0.00887203290320454</v>
      </c>
      <c r="W289" s="2" t="n">
        <v>0.103279625926043</v>
      </c>
      <c r="X289" s="2" t="n">
        <v>0.0783413791901156</v>
      </c>
      <c r="Y289" s="2" t="n">
        <v>0.00464729031430447</v>
      </c>
    </row>
    <row r="290" customFormat="false" ht="12.75" hidden="false" customHeight="false" outlineLevel="0" collapsed="false">
      <c r="A290" s="1" t="s">
        <v>39</v>
      </c>
      <c r="B290" s="1" t="n">
        <v>55.68</v>
      </c>
      <c r="C290" s="1" t="n">
        <v>0.04</v>
      </c>
      <c r="D290" s="1" t="n">
        <v>25.8</v>
      </c>
      <c r="E290" s="1" t="n">
        <v>0.6594</v>
      </c>
      <c r="F290" s="1" t="n">
        <v>0.0265</v>
      </c>
      <c r="G290" s="1" t="n">
        <v>0.0992</v>
      </c>
      <c r="H290" s="1" t="n">
        <v>10.56</v>
      </c>
      <c r="I290" s="1" t="n">
        <v>6.15955829986333</v>
      </c>
      <c r="J290" s="1" t="n">
        <v>0.620091363246969</v>
      </c>
      <c r="K290" s="1" t="n">
        <v>99.6447496631103</v>
      </c>
      <c r="M290" s="7" t="n">
        <f aca="false">E290/(E290+F290+G290)</f>
        <v>0.839893007260222</v>
      </c>
      <c r="N290" s="7" t="n">
        <f aca="false">F290/(E290+F290+G290)</f>
        <v>0.0337536619538912</v>
      </c>
      <c r="O290" s="7" t="n">
        <f aca="false">1-M290-N290</f>
        <v>0.126353330785887</v>
      </c>
      <c r="Q290" s="2" t="n">
        <v>0.502151873531296</v>
      </c>
      <c r="R290" s="2" t="n">
        <v>0.00027125577735244</v>
      </c>
      <c r="S290" s="2" t="n">
        <v>0.274211496935007</v>
      </c>
      <c r="T290" s="2" t="n">
        <v>0.00497265071709718</v>
      </c>
      <c r="U290" s="2" t="n">
        <v>0.000202404644832672</v>
      </c>
      <c r="V290" s="2" t="n">
        <v>0.00133374379141292</v>
      </c>
      <c r="W290" s="2" t="n">
        <v>0.102028546097743</v>
      </c>
      <c r="X290" s="2" t="n">
        <v>0.10769456308865</v>
      </c>
      <c r="Y290" s="2" t="n">
        <v>0.00713346541660857</v>
      </c>
    </row>
    <row r="291" customFormat="false" ht="12.75" hidden="false" customHeight="false" outlineLevel="0" collapsed="false">
      <c r="A291" s="1" t="s">
        <v>39</v>
      </c>
      <c r="B291" s="1" t="n">
        <v>55.94</v>
      </c>
      <c r="C291" s="1" t="n">
        <v>0</v>
      </c>
      <c r="D291" s="1" t="n">
        <v>26.86</v>
      </c>
      <c r="E291" s="1" t="n">
        <v>0.6286</v>
      </c>
      <c r="F291" s="1" t="n">
        <v>0</v>
      </c>
      <c r="G291" s="1" t="n">
        <v>0.1027</v>
      </c>
      <c r="H291" s="1" t="n">
        <v>10.56</v>
      </c>
      <c r="I291" s="1" t="n">
        <v>5.09033211199144</v>
      </c>
      <c r="J291" s="1" t="n">
        <v>0.448021732539965</v>
      </c>
      <c r="K291" s="1" t="n">
        <v>99.6296538445314</v>
      </c>
      <c r="M291" s="7" t="n">
        <f aca="false">E291/(E291+F291+G291)</f>
        <v>0.859565157937919</v>
      </c>
      <c r="N291" s="7" t="n">
        <f aca="false">F291/(E291+F291+G291)</f>
        <v>0</v>
      </c>
      <c r="O291" s="7" t="n">
        <f aca="false">1-M291-N291</f>
        <v>0.140434842062081</v>
      </c>
      <c r="Q291" s="2" t="n">
        <v>0.508422715488283</v>
      </c>
      <c r="R291" s="2" t="n">
        <v>0</v>
      </c>
      <c r="S291" s="2" t="n">
        <v>0.287699154144713</v>
      </c>
      <c r="T291" s="2" t="n">
        <v>0.00477727247253745</v>
      </c>
      <c r="U291" s="2" t="n">
        <v>0</v>
      </c>
      <c r="V291" s="2" t="n">
        <v>0.00139154676264682</v>
      </c>
      <c r="W291" s="2" t="n">
        <v>0.102822538376474</v>
      </c>
      <c r="X291" s="2" t="n">
        <v>0.0896926694639771</v>
      </c>
      <c r="Y291" s="2" t="n">
        <v>0.00519410329136864</v>
      </c>
    </row>
    <row r="292" customFormat="false" ht="12.75" hidden="false" customHeight="false" outlineLevel="0" collapsed="false">
      <c r="A292" s="1" t="s">
        <v>39</v>
      </c>
      <c r="B292" s="1" t="n">
        <v>56.37</v>
      </c>
      <c r="C292" s="1" t="n">
        <v>0.059</v>
      </c>
      <c r="D292" s="1" t="n">
        <v>26.19</v>
      </c>
      <c r="E292" s="1" t="n">
        <v>0.6777</v>
      </c>
      <c r="F292" s="1" t="n">
        <v>0</v>
      </c>
      <c r="G292" s="1" t="n">
        <v>0.0975</v>
      </c>
      <c r="H292" s="1" t="n">
        <v>10.55</v>
      </c>
      <c r="I292" s="1" t="n">
        <v>5.33723352602295</v>
      </c>
      <c r="J292" s="1" t="n">
        <v>0.443673277513839</v>
      </c>
      <c r="K292" s="1" t="n">
        <v>99.7251068035368</v>
      </c>
      <c r="M292" s="7" t="n">
        <f aca="false">E292/(E292+F292+G292)</f>
        <v>0.874226006191951</v>
      </c>
      <c r="N292" s="7" t="n">
        <f aca="false">F292/(E292+F292+G292)</f>
        <v>0</v>
      </c>
      <c r="O292" s="7" t="n">
        <f aca="false">1-M292-N292</f>
        <v>0.12577399380805</v>
      </c>
      <c r="Q292" s="2" t="n">
        <v>0.511491855082154</v>
      </c>
      <c r="R292" s="2" t="n">
        <v>0.000402555573513107</v>
      </c>
      <c r="S292" s="2" t="n">
        <v>0.280063349727587</v>
      </c>
      <c r="T292" s="2" t="n">
        <v>0.00514199114972804</v>
      </c>
      <c r="U292" s="2" t="n">
        <v>0</v>
      </c>
      <c r="V292" s="2" t="n">
        <v>0.00131892524564095</v>
      </c>
      <c r="W292" s="2" t="n">
        <v>0.102556942840436</v>
      </c>
      <c r="X292" s="2" t="n">
        <v>0.0938891140023407</v>
      </c>
      <c r="Y292" s="2" t="n">
        <v>0.00513526637860076</v>
      </c>
    </row>
    <row r="293" customFormat="false" ht="12.75" hidden="false" customHeight="false" outlineLevel="0" collapsed="false">
      <c r="A293" s="1" t="s">
        <v>39</v>
      </c>
      <c r="B293" s="1" t="n">
        <v>56.45</v>
      </c>
      <c r="C293" s="1" t="n">
        <v>0.104</v>
      </c>
      <c r="D293" s="1" t="n">
        <v>26.01</v>
      </c>
      <c r="E293" s="1" t="n">
        <v>0.7317</v>
      </c>
      <c r="F293" s="1" t="n">
        <v>0</v>
      </c>
      <c r="G293" s="1" t="n">
        <v>0.0517</v>
      </c>
      <c r="H293" s="1" t="n">
        <v>10.54</v>
      </c>
      <c r="I293" s="1" t="n">
        <v>5.58473016859156</v>
      </c>
      <c r="J293" s="1" t="n">
        <v>0.524949519508133</v>
      </c>
      <c r="K293" s="1" t="n">
        <v>99.9970796880997</v>
      </c>
      <c r="M293" s="7" t="n">
        <f aca="false">E293/(E293+F293+G293)</f>
        <v>0.934005616543273</v>
      </c>
      <c r="N293" s="7" t="n">
        <f aca="false">F293/(E293+F293+G293)</f>
        <v>0</v>
      </c>
      <c r="O293" s="7" t="n">
        <f aca="false">1-M293-N293</f>
        <v>0.065994383456727</v>
      </c>
      <c r="Q293" s="2" t="n">
        <v>0.510128487073689</v>
      </c>
      <c r="R293" s="2" t="n">
        <v>0.000706695155559212</v>
      </c>
      <c r="S293" s="2" t="n">
        <v>0.277004022238736</v>
      </c>
      <c r="T293" s="2" t="n">
        <v>0.0055290667979875</v>
      </c>
      <c r="U293" s="2" t="n">
        <v>0</v>
      </c>
      <c r="V293" s="2" t="n">
        <v>0.000696515926092446</v>
      </c>
      <c r="W293" s="2" t="n">
        <v>0.102041811573022</v>
      </c>
      <c r="X293" s="2" t="n">
        <v>0.0978421917257422</v>
      </c>
      <c r="Y293" s="2" t="n">
        <v>0.00605120950917192</v>
      </c>
    </row>
    <row r="294" customFormat="false" ht="12.75" hidden="false" customHeight="false" outlineLevel="0" collapsed="false">
      <c r="A294" s="1" t="s">
        <v>39</v>
      </c>
      <c r="B294" s="1" t="n">
        <v>55.76</v>
      </c>
      <c r="C294" s="1" t="n">
        <v>0.0896</v>
      </c>
      <c r="D294" s="1" t="n">
        <v>27.04</v>
      </c>
      <c r="E294" s="1" t="n">
        <v>0.7767</v>
      </c>
      <c r="F294" s="1" t="n">
        <v>0.0087</v>
      </c>
      <c r="G294" s="1" t="n">
        <v>0.0539</v>
      </c>
      <c r="H294" s="1" t="n">
        <v>10.53</v>
      </c>
      <c r="I294" s="1" t="n">
        <v>5.15030568458996</v>
      </c>
      <c r="J294" s="1" t="n">
        <v>0.466620515626212</v>
      </c>
      <c r="K294" s="1" t="n">
        <v>99.8758262002162</v>
      </c>
      <c r="M294" s="7" t="n">
        <f aca="false">E294/(E294+F294+G294)</f>
        <v>0.925414035505779</v>
      </c>
      <c r="N294" s="7" t="n">
        <f aca="false">F294/(E294+F294+G294)</f>
        <v>0.0103657810079828</v>
      </c>
      <c r="O294" s="7" t="n">
        <f aca="false">1-M294-N294</f>
        <v>0.0642201834862386</v>
      </c>
      <c r="Q294" s="2" t="n">
        <v>0.505565346974435</v>
      </c>
      <c r="R294" s="2" t="n">
        <v>0.00061086562600257</v>
      </c>
      <c r="S294" s="2" t="n">
        <v>0.288929119068938</v>
      </c>
      <c r="T294" s="2" t="n">
        <v>0.00588858556456347</v>
      </c>
      <c r="U294" s="2" t="n">
        <v>6.68055472247622E-005</v>
      </c>
      <c r="V294" s="2" t="n">
        <v>0.0007285647857583</v>
      </c>
      <c r="W294" s="2" t="n">
        <v>0.102283321705676</v>
      </c>
      <c r="X294" s="2" t="n">
        <v>0.0905307018749997</v>
      </c>
      <c r="Y294" s="2" t="n">
        <v>0.00539668885240216</v>
      </c>
    </row>
    <row r="295" customFormat="false" ht="12.75" hidden="false" customHeight="false" outlineLevel="0" collapsed="false">
      <c r="A295" s="1" t="s">
        <v>39</v>
      </c>
      <c r="B295" s="1" t="n">
        <v>56.27</v>
      </c>
      <c r="C295" s="1" t="n">
        <v>0.0358</v>
      </c>
      <c r="D295" s="1" t="n">
        <v>26.35</v>
      </c>
      <c r="E295" s="1" t="n">
        <v>0.5986</v>
      </c>
      <c r="F295" s="1" t="n">
        <v>0.0092</v>
      </c>
      <c r="G295" s="1" t="n">
        <v>0.0977</v>
      </c>
      <c r="H295" s="1" t="n">
        <v>10.53</v>
      </c>
      <c r="I295" s="1" t="n">
        <v>5.28309905615826</v>
      </c>
      <c r="J295" s="1" t="n">
        <v>0.464600844037651</v>
      </c>
      <c r="K295" s="1" t="n">
        <v>99.6389999001959</v>
      </c>
      <c r="M295" s="7" t="n">
        <f aca="false">E295/(E295+F295+G295)</f>
        <v>0.848476257973069</v>
      </c>
      <c r="N295" s="7" t="n">
        <f aca="false">F295/(E295+F295+G295)</f>
        <v>0.0130403968816442</v>
      </c>
      <c r="O295" s="7" t="n">
        <f aca="false">1-M295-N295</f>
        <v>0.138483345145287</v>
      </c>
      <c r="Q295" s="2" t="n">
        <v>0.510986089729874</v>
      </c>
      <c r="R295" s="2" t="n">
        <v>0.000244454667521525</v>
      </c>
      <c r="S295" s="2" t="n">
        <v>0.281995952562434</v>
      </c>
      <c r="T295" s="2" t="n">
        <v>0.00454539915243698</v>
      </c>
      <c r="U295" s="2" t="n">
        <v>7.07552597764272E-005</v>
      </c>
      <c r="V295" s="2" t="n">
        <v>0.00132267030736415</v>
      </c>
      <c r="W295" s="2" t="n">
        <v>0.102443038852733</v>
      </c>
      <c r="X295" s="2" t="n">
        <v>0.0930099185339932</v>
      </c>
      <c r="Y295" s="2" t="n">
        <v>0.00538172093386802</v>
      </c>
    </row>
    <row r="296" customFormat="false" ht="12.75" hidden="false" customHeight="false" outlineLevel="0" collapsed="false">
      <c r="A296" s="1" t="s">
        <v>39</v>
      </c>
      <c r="B296" s="1" t="n">
        <v>56.99</v>
      </c>
      <c r="C296" s="1" t="n">
        <v>0.0659</v>
      </c>
      <c r="D296" s="1" t="n">
        <v>26.11</v>
      </c>
      <c r="E296" s="1" t="n">
        <v>0.5884</v>
      </c>
      <c r="F296" s="1" t="n">
        <v>0</v>
      </c>
      <c r="G296" s="1" t="n">
        <v>0.0222</v>
      </c>
      <c r="H296" s="1" t="n">
        <v>10.53</v>
      </c>
      <c r="I296" s="1" t="n">
        <v>5.12491732688229</v>
      </c>
      <c r="J296" s="1" t="n">
        <v>0.452818502498962</v>
      </c>
      <c r="K296" s="1" t="n">
        <v>99.8842358293812</v>
      </c>
      <c r="M296" s="7" t="n">
        <f aca="false">E296/(E296+F296+G296)</f>
        <v>0.963642319030462</v>
      </c>
      <c r="N296" s="7" t="n">
        <f aca="false">F296/(E296+F296+G296)</f>
        <v>0</v>
      </c>
      <c r="O296" s="7" t="n">
        <f aca="false">1-M296-N296</f>
        <v>0.0363576809695382</v>
      </c>
      <c r="Q296" s="2" t="n">
        <v>0.517481056054997</v>
      </c>
      <c r="R296" s="2" t="n">
        <v>0.000449950105593252</v>
      </c>
      <c r="S296" s="2" t="n">
        <v>0.279404092782222</v>
      </c>
      <c r="T296" s="2" t="n">
        <v>0.00446757255542549</v>
      </c>
      <c r="U296" s="2" t="n">
        <v>0</v>
      </c>
      <c r="V296" s="2" t="n">
        <v>0.000300520187478283</v>
      </c>
      <c r="W296" s="2" t="n">
        <v>0.102434461578453</v>
      </c>
      <c r="X296" s="2" t="n">
        <v>0.0902175461572611</v>
      </c>
      <c r="Y296" s="2" t="n">
        <v>0.00524480057856995</v>
      </c>
    </row>
    <row r="297" customFormat="false" ht="12.75" hidden="false" customHeight="false" outlineLevel="0" collapsed="false">
      <c r="A297" s="1" t="s">
        <v>39</v>
      </c>
      <c r="B297" s="1" t="n">
        <v>56.45</v>
      </c>
      <c r="C297" s="1" t="n">
        <v>0.0534</v>
      </c>
      <c r="D297" s="1" t="n">
        <v>26.63</v>
      </c>
      <c r="E297" s="1" t="n">
        <v>0.5345</v>
      </c>
      <c r="F297" s="1" t="n">
        <v>0.0181</v>
      </c>
      <c r="G297" s="1" t="n">
        <v>0.0282</v>
      </c>
      <c r="H297" s="1" t="n">
        <v>10.52</v>
      </c>
      <c r="I297" s="1" t="n">
        <v>5.14800955171999</v>
      </c>
      <c r="J297" s="1" t="n">
        <v>0.446112612360902</v>
      </c>
      <c r="K297" s="1" t="n">
        <v>99.8283221640809</v>
      </c>
      <c r="M297" s="7" t="n">
        <f aca="false">E297/(E297+F297+G297)</f>
        <v>0.920282369146006</v>
      </c>
      <c r="N297" s="7" t="n">
        <f aca="false">F297/(E297+F297+G297)</f>
        <v>0.03116391184573</v>
      </c>
      <c r="O297" s="7" t="n">
        <f aca="false">1-M297-N297</f>
        <v>0.0485537190082645</v>
      </c>
      <c r="Q297" s="2" t="n">
        <v>0.512260857624485</v>
      </c>
      <c r="R297" s="2" t="n">
        <v>0.000364377563675724</v>
      </c>
      <c r="S297" s="2" t="n">
        <v>0.284792458892852</v>
      </c>
      <c r="T297" s="2" t="n">
        <v>0.00405581453298083</v>
      </c>
      <c r="U297" s="2" t="n">
        <v>0.000139105576589014</v>
      </c>
      <c r="V297" s="2" t="n">
        <v>0.000381505859110449</v>
      </c>
      <c r="W297" s="2" t="n">
        <v>0.102273915938875</v>
      </c>
      <c r="X297" s="2" t="n">
        <v>0.0905680292790978</v>
      </c>
      <c r="Y297" s="2" t="n">
        <v>0.0051639347323348</v>
      </c>
    </row>
    <row r="298" customFormat="false" ht="12.75" hidden="false" customHeight="false" outlineLevel="0" collapsed="false">
      <c r="A298" s="1" t="s">
        <v>39</v>
      </c>
      <c r="B298" s="1" t="n">
        <v>56.57</v>
      </c>
      <c r="C298" s="1" t="n">
        <v>0.0607</v>
      </c>
      <c r="D298" s="1" t="n">
        <v>26.38</v>
      </c>
      <c r="E298" s="1" t="n">
        <v>0.6314</v>
      </c>
      <c r="F298" s="1" t="n">
        <v>0.0322</v>
      </c>
      <c r="G298" s="1" t="n">
        <v>0.0959</v>
      </c>
      <c r="H298" s="1" t="n">
        <v>10.51</v>
      </c>
      <c r="I298" s="1" t="n">
        <v>5.10681879013382</v>
      </c>
      <c r="J298" s="1" t="n">
        <v>0.447653628457687</v>
      </c>
      <c r="K298" s="1" t="n">
        <v>99.8346724185915</v>
      </c>
      <c r="M298" s="7" t="n">
        <f aca="false">E298/(E298+F298+G298)</f>
        <v>0.831336405529954</v>
      </c>
      <c r="N298" s="7" t="n">
        <f aca="false">F298/(E298+F298+G298)</f>
        <v>0.0423963133640553</v>
      </c>
      <c r="O298" s="7" t="n">
        <f aca="false">1-M298-N298</f>
        <v>0.126267281105991</v>
      </c>
      <c r="Q298" s="2" t="n">
        <v>0.513647392503422</v>
      </c>
      <c r="R298" s="2" t="n">
        <v>0.000414429579141918</v>
      </c>
      <c r="S298" s="2" t="n">
        <v>0.282282394747085</v>
      </c>
      <c r="T298" s="2" t="n">
        <v>0.00479387425477743</v>
      </c>
      <c r="U298" s="2" t="n">
        <v>0.000247613044837005</v>
      </c>
      <c r="V298" s="2" t="n">
        <v>0.00129814257627629</v>
      </c>
      <c r="W298" s="2" t="n">
        <v>0.102235928155955</v>
      </c>
      <c r="X298" s="2" t="n">
        <v>0.0898954486991026</v>
      </c>
      <c r="Y298" s="2" t="n">
        <v>0.00518477643940351</v>
      </c>
    </row>
    <row r="299" customFormat="false" ht="12.75" hidden="false" customHeight="false" outlineLevel="0" collapsed="false">
      <c r="A299" s="1" t="s">
        <v>39</v>
      </c>
      <c r="B299" s="1" t="n">
        <v>55.55</v>
      </c>
      <c r="C299" s="1" t="n">
        <v>0.0924</v>
      </c>
      <c r="D299" s="1" t="n">
        <v>27.1</v>
      </c>
      <c r="E299" s="1" t="n">
        <v>0.5602</v>
      </c>
      <c r="F299" s="1" t="n">
        <v>0.0583</v>
      </c>
      <c r="G299" s="1" t="n">
        <v>0.0691</v>
      </c>
      <c r="H299" s="1" t="n">
        <v>10.48</v>
      </c>
      <c r="I299" s="1" t="n">
        <v>5.32722492216726</v>
      </c>
      <c r="J299" s="1" t="n">
        <v>0.489311349660572</v>
      </c>
      <c r="K299" s="1" t="n">
        <v>99.7265362718278</v>
      </c>
      <c r="M299" s="7" t="n">
        <f aca="false">E299/(E299+F299+G299)</f>
        <v>0.814717859220477</v>
      </c>
      <c r="N299" s="7" t="n">
        <f aca="false">F299/(E299+F299+G299)</f>
        <v>0.0847876672484002</v>
      </c>
      <c r="O299" s="7" t="n">
        <f aca="false">1-M299-N299</f>
        <v>0.100494473531123</v>
      </c>
      <c r="Q299" s="2" t="n">
        <v>0.503365493894492</v>
      </c>
      <c r="R299" s="2" t="n">
        <v>0.000629585175862702</v>
      </c>
      <c r="S299" s="2" t="n">
        <v>0.28940015638162</v>
      </c>
      <c r="T299" s="2" t="n">
        <v>0.0042446866336962</v>
      </c>
      <c r="U299" s="2" t="n">
        <v>0.000447411015382849</v>
      </c>
      <c r="V299" s="2" t="n">
        <v>0.000933474165244381</v>
      </c>
      <c r="W299" s="2" t="n">
        <v>0.101737855587215</v>
      </c>
      <c r="X299" s="2" t="n">
        <v>0.0935855418291192</v>
      </c>
      <c r="Y299" s="2" t="n">
        <v>0.00565579531736855</v>
      </c>
    </row>
    <row r="300" customFormat="false" ht="12.75" hidden="false" customHeight="false" outlineLevel="0" collapsed="false">
      <c r="A300" s="1" t="s">
        <v>39</v>
      </c>
      <c r="B300" s="1" t="n">
        <v>54.37</v>
      </c>
      <c r="C300" s="1" t="n">
        <v>0.0985</v>
      </c>
      <c r="D300" s="1" t="n">
        <v>28.63</v>
      </c>
      <c r="E300" s="1" t="n">
        <v>0.6469</v>
      </c>
      <c r="F300" s="1" t="n">
        <v>0</v>
      </c>
      <c r="G300" s="1" t="n">
        <v>0.062</v>
      </c>
      <c r="H300" s="1" t="n">
        <v>10.47</v>
      </c>
      <c r="I300" s="1" t="n">
        <v>4.99263317640702</v>
      </c>
      <c r="J300" s="1" t="n">
        <v>0.446084605101013</v>
      </c>
      <c r="K300" s="1" t="n">
        <v>99.716117781508</v>
      </c>
      <c r="M300" s="7" t="n">
        <f aca="false">E300/(E300+F300+G300)</f>
        <v>0.912540555790662</v>
      </c>
      <c r="N300" s="7" t="n">
        <f aca="false">F300/(E300+F300+G300)</f>
        <v>0</v>
      </c>
      <c r="O300" s="7" t="n">
        <f aca="false">1-M300-N300</f>
        <v>0.0874594442093385</v>
      </c>
      <c r="Q300" s="2" t="n">
        <v>0.493004824871885</v>
      </c>
      <c r="R300" s="2" t="n">
        <v>0.000671600810792051</v>
      </c>
      <c r="S300" s="2" t="n">
        <v>0.305944941863698</v>
      </c>
      <c r="T300" s="2" t="n">
        <v>0.00490492238181775</v>
      </c>
      <c r="U300" s="2" t="n">
        <v>0</v>
      </c>
      <c r="V300" s="2" t="n">
        <v>0.000838124244940022</v>
      </c>
      <c r="W300" s="2" t="n">
        <v>0.101709246593069</v>
      </c>
      <c r="X300" s="2" t="n">
        <v>0.0877667148210749</v>
      </c>
      <c r="Y300" s="2" t="n">
        <v>0.00515962441272346</v>
      </c>
    </row>
    <row r="301" customFormat="false" ht="12.75" hidden="false" customHeight="false" outlineLevel="0" collapsed="false">
      <c r="A301" s="1" t="s">
        <v>39</v>
      </c>
      <c r="B301" s="1" t="n">
        <v>56.58</v>
      </c>
      <c r="C301" s="1" t="n">
        <v>0.0878</v>
      </c>
      <c r="D301" s="1" t="n">
        <v>25.58</v>
      </c>
      <c r="E301" s="1" t="n">
        <v>0.7131</v>
      </c>
      <c r="F301" s="1" t="n">
        <v>0.0307</v>
      </c>
      <c r="G301" s="1" t="n">
        <v>0.0327</v>
      </c>
      <c r="H301" s="1" t="n">
        <v>10.47</v>
      </c>
      <c r="I301" s="1" t="n">
        <v>5.85391048135151</v>
      </c>
      <c r="J301" s="1" t="n">
        <v>0.554201103719605</v>
      </c>
      <c r="K301" s="1" t="n">
        <v>99.9024115850711</v>
      </c>
      <c r="M301" s="7" t="n">
        <f aca="false">E301/(E301+F301+G301)</f>
        <v>0.918351577591758</v>
      </c>
      <c r="N301" s="7" t="n">
        <f aca="false">F301/(E301+F301+G301)</f>
        <v>0.0395363811976819</v>
      </c>
      <c r="O301" s="7" t="n">
        <f aca="false">1-M301-N301</f>
        <v>0.0421120412105601</v>
      </c>
      <c r="Q301" s="2" t="n">
        <v>0.510946069278595</v>
      </c>
      <c r="R301" s="2" t="n">
        <v>0.000596196991146641</v>
      </c>
      <c r="S301" s="2" t="n">
        <v>0.272234243179722</v>
      </c>
      <c r="T301" s="2" t="n">
        <v>0.00538475201333691</v>
      </c>
      <c r="U301" s="2" t="n">
        <v>0.000234795211053476</v>
      </c>
      <c r="V301" s="2" t="n">
        <v>0.000440235185052472</v>
      </c>
      <c r="W301" s="2" t="n">
        <v>0.101293299990962</v>
      </c>
      <c r="X301" s="2" t="n">
        <v>0.102486472178307</v>
      </c>
      <c r="Y301" s="2" t="n">
        <v>0.00638393597182589</v>
      </c>
    </row>
    <row r="302" customFormat="false" ht="12.75" hidden="false" customHeight="false" outlineLevel="0" collapsed="false">
      <c r="A302" s="1" t="s">
        <v>39</v>
      </c>
      <c r="B302" s="1" t="n">
        <v>56.69</v>
      </c>
      <c r="C302" s="1" t="n">
        <v>0.0012</v>
      </c>
      <c r="D302" s="1" t="n">
        <v>26.35</v>
      </c>
      <c r="E302" s="1" t="n">
        <v>0.7745</v>
      </c>
      <c r="F302" s="1" t="n">
        <v>0</v>
      </c>
      <c r="G302" s="1" t="n">
        <v>0.0946</v>
      </c>
      <c r="H302" s="1" t="n">
        <v>10.47</v>
      </c>
      <c r="I302" s="1" t="n">
        <v>4.98977785989718</v>
      </c>
      <c r="J302" s="1" t="n">
        <v>0.43722918683513</v>
      </c>
      <c r="K302" s="1" t="n">
        <v>99.8073070467323</v>
      </c>
      <c r="M302" s="7" t="n">
        <f aca="false">E302/(E302+F302+G302)</f>
        <v>0.891151766194914</v>
      </c>
      <c r="N302" s="7" t="n">
        <f aca="false">F302/(E302+F302+G302)</f>
        <v>0</v>
      </c>
      <c r="O302" s="7" t="n">
        <f aca="false">1-M302-N302</f>
        <v>0.108848233805086</v>
      </c>
      <c r="Q302" s="2" t="n">
        <v>0.515451656050291</v>
      </c>
      <c r="R302" s="2" t="n">
        <v>8.20438199773924E-006</v>
      </c>
      <c r="S302" s="2" t="n">
        <v>0.282352862309897</v>
      </c>
      <c r="T302" s="2" t="n">
        <v>0.0058885186638158</v>
      </c>
      <c r="U302" s="2" t="n">
        <v>0</v>
      </c>
      <c r="V302" s="2" t="n">
        <v>0.00128232319076079</v>
      </c>
      <c r="W302" s="2" t="n">
        <v>0.101988236646379</v>
      </c>
      <c r="X302" s="2" t="n">
        <v>0.0879571283035392</v>
      </c>
      <c r="Y302" s="2" t="n">
        <v>0.00507107045331862</v>
      </c>
    </row>
    <row r="303" customFormat="false" ht="12.75" hidden="false" customHeight="false" outlineLevel="0" collapsed="false">
      <c r="A303" s="1" t="s">
        <v>39</v>
      </c>
      <c r="B303" s="1" t="n">
        <v>56.03</v>
      </c>
      <c r="C303" s="1" t="n">
        <v>0.1087</v>
      </c>
      <c r="D303" s="1" t="n">
        <v>26.31</v>
      </c>
      <c r="E303" s="1" t="n">
        <v>0.6844</v>
      </c>
      <c r="F303" s="1" t="n">
        <v>0.0277</v>
      </c>
      <c r="G303" s="1" t="n">
        <v>0.0771</v>
      </c>
      <c r="H303" s="1" t="n">
        <v>10.47</v>
      </c>
      <c r="I303" s="1" t="n">
        <v>5.53286212649383</v>
      </c>
      <c r="J303" s="1" t="n">
        <v>0.500854279416542</v>
      </c>
      <c r="K303" s="1" t="n">
        <v>99.7416164059104</v>
      </c>
      <c r="M303" s="7" t="n">
        <f aca="false">E303/(E303+F303+G303)</f>
        <v>0.867207298530157</v>
      </c>
      <c r="N303" s="7" t="n">
        <f aca="false">F303/(E303+F303+G303)</f>
        <v>0.0350988342625444</v>
      </c>
      <c r="O303" s="7" t="n">
        <f aca="false">1-M303-N303</f>
        <v>0.0976938672072985</v>
      </c>
      <c r="Q303" s="2" t="n">
        <v>0.507467688564168</v>
      </c>
      <c r="R303" s="2" t="n">
        <v>0.000740287576996512</v>
      </c>
      <c r="S303" s="2" t="n">
        <v>0.280826904980177</v>
      </c>
      <c r="T303" s="2" t="n">
        <v>0.00518323530430083</v>
      </c>
      <c r="U303" s="2" t="n">
        <v>0.000212474238571071</v>
      </c>
      <c r="V303" s="2" t="n">
        <v>0.00104103906937523</v>
      </c>
      <c r="W303" s="2" t="n">
        <v>0.101591266222252</v>
      </c>
      <c r="X303" s="2" t="n">
        <v>0.0971507076914099</v>
      </c>
      <c r="Y303" s="2" t="n">
        <v>0.00578639635274919</v>
      </c>
    </row>
    <row r="304" customFormat="false" ht="12.75" hidden="false" customHeight="false" outlineLevel="0" collapsed="false">
      <c r="A304" s="1" t="s">
        <v>39</v>
      </c>
      <c r="B304" s="1" t="n">
        <v>55.65</v>
      </c>
      <c r="C304" s="1" t="n">
        <v>0.0312</v>
      </c>
      <c r="D304" s="1" t="n">
        <v>26.76</v>
      </c>
      <c r="E304" s="1" t="n">
        <v>0.5392</v>
      </c>
      <c r="F304" s="1" t="n">
        <v>0</v>
      </c>
      <c r="G304" s="1" t="n">
        <v>0.084</v>
      </c>
      <c r="H304" s="1" t="n">
        <v>10.46</v>
      </c>
      <c r="I304" s="1" t="n">
        <v>5.52934949906992</v>
      </c>
      <c r="J304" s="1" t="n">
        <v>0.499377742474811</v>
      </c>
      <c r="K304" s="1" t="n">
        <v>99.5531272415447</v>
      </c>
      <c r="M304" s="7" t="n">
        <f aca="false">E304/(E304+F304+G304)</f>
        <v>0.865211810012837</v>
      </c>
      <c r="N304" s="7" t="n">
        <f aca="false">F304/(E304+F304+G304)</f>
        <v>0</v>
      </c>
      <c r="O304" s="7" t="n">
        <f aca="false">1-M304-N304</f>
        <v>0.134788189987163</v>
      </c>
      <c r="Q304" s="2" t="n">
        <v>0.504308932124899</v>
      </c>
      <c r="R304" s="2" t="n">
        <v>0.000212602922573341</v>
      </c>
      <c r="S304" s="2" t="n">
        <v>0.285790437693139</v>
      </c>
      <c r="T304" s="2" t="n">
        <v>0.00408586983144126</v>
      </c>
      <c r="U304" s="2" t="n">
        <v>0</v>
      </c>
      <c r="V304" s="2" t="n">
        <v>0.00113484266649427</v>
      </c>
      <c r="W304" s="2" t="n">
        <v>0.101551208296961</v>
      </c>
      <c r="X304" s="2" t="n">
        <v>0.0971435300553873</v>
      </c>
      <c r="Y304" s="2" t="n">
        <v>0.00577257640910363</v>
      </c>
    </row>
    <row r="305" customFormat="false" ht="12.75" hidden="false" customHeight="false" outlineLevel="0" collapsed="false">
      <c r="A305" s="1" t="s">
        <v>39</v>
      </c>
      <c r="B305" s="1" t="n">
        <v>56.14</v>
      </c>
      <c r="C305" s="1" t="n">
        <v>0.0603</v>
      </c>
      <c r="D305" s="1" t="n">
        <v>26.6</v>
      </c>
      <c r="E305" s="1" t="n">
        <v>0.4748</v>
      </c>
      <c r="F305" s="1" t="n">
        <v>0.0574</v>
      </c>
      <c r="G305" s="1" t="n">
        <v>0.0872</v>
      </c>
      <c r="H305" s="1" t="n">
        <v>10.45</v>
      </c>
      <c r="I305" s="1" t="n">
        <v>5.54845340461173</v>
      </c>
      <c r="J305" s="1" t="n">
        <v>0.530486100160394</v>
      </c>
      <c r="K305" s="1" t="n">
        <v>99.9486395047721</v>
      </c>
      <c r="M305" s="7" t="n">
        <f aca="false">E305/(E305+F305+G305)</f>
        <v>0.766548272521795</v>
      </c>
      <c r="N305" s="7" t="n">
        <f aca="false">F305/(E305+F305+G305)</f>
        <v>0.0926703261220536</v>
      </c>
      <c r="O305" s="7" t="n">
        <f aca="false">1-M305-N305</f>
        <v>0.140781401356151</v>
      </c>
      <c r="Q305" s="2" t="n">
        <v>0.506962901992408</v>
      </c>
      <c r="R305" s="2" t="n">
        <v>0.000409453161403603</v>
      </c>
      <c r="S305" s="2" t="n">
        <v>0.283084115859025</v>
      </c>
      <c r="T305" s="2" t="n">
        <v>0.00358523505106133</v>
      </c>
      <c r="U305" s="2" t="n">
        <v>0.00043898977437287</v>
      </c>
      <c r="V305" s="2" t="n">
        <v>0.00117393792920595</v>
      </c>
      <c r="W305" s="2" t="n">
        <v>0.101097864333748</v>
      </c>
      <c r="X305" s="2" t="n">
        <v>0.0971368605048153</v>
      </c>
      <c r="Y305" s="2" t="n">
        <v>0.00611064139396021</v>
      </c>
    </row>
    <row r="306" customFormat="false" ht="12.75" hidden="false" customHeight="false" outlineLevel="0" collapsed="false">
      <c r="A306" s="1" t="s">
        <v>39</v>
      </c>
      <c r="B306" s="1" t="n">
        <v>56.23</v>
      </c>
      <c r="C306" s="1" t="n">
        <v>0.0415</v>
      </c>
      <c r="D306" s="1" t="n">
        <v>26.11</v>
      </c>
      <c r="E306" s="1" t="n">
        <v>0.7053</v>
      </c>
      <c r="F306" s="1" t="n">
        <v>0</v>
      </c>
      <c r="G306" s="1" t="n">
        <v>0.0677</v>
      </c>
      <c r="H306" s="1" t="n">
        <v>10.44</v>
      </c>
      <c r="I306" s="1" t="n">
        <v>5.53003608087076</v>
      </c>
      <c r="J306" s="1" t="n">
        <v>0.504215750412937</v>
      </c>
      <c r="K306" s="1" t="n">
        <v>99.6287518312837</v>
      </c>
      <c r="M306" s="7" t="n">
        <f aca="false">E306/(E306+F306+G306)</f>
        <v>0.9124191461837</v>
      </c>
      <c r="N306" s="7" t="n">
        <f aca="false">F306/(E306+F306+G306)</f>
        <v>0</v>
      </c>
      <c r="O306" s="7" t="n">
        <f aca="false">1-M306-N306</f>
        <v>0.0875808538163001</v>
      </c>
      <c r="Q306" s="2" t="n">
        <v>0.509923640915347</v>
      </c>
      <c r="R306" s="2" t="n">
        <v>0.000282988185785106</v>
      </c>
      <c r="S306" s="2" t="n">
        <v>0.279044860642182</v>
      </c>
      <c r="T306" s="2" t="n">
        <v>0.00534827954422967</v>
      </c>
      <c r="U306" s="2" t="n">
        <v>0</v>
      </c>
      <c r="V306" s="2" t="n">
        <v>0.000915272913506754</v>
      </c>
      <c r="W306" s="2" t="n">
        <v>0.101428378178231</v>
      </c>
      <c r="X306" s="2" t="n">
        <v>0.0972239756628516</v>
      </c>
      <c r="Y306" s="2" t="n">
        <v>0.00583260395786728</v>
      </c>
    </row>
    <row r="307" customFormat="false" ht="12.75" hidden="false" customHeight="false" outlineLevel="0" collapsed="false">
      <c r="A307" s="1" t="s">
        <v>39</v>
      </c>
      <c r="B307" s="1" t="n">
        <v>55.16</v>
      </c>
      <c r="C307" s="1" t="n">
        <v>0.0157</v>
      </c>
      <c r="D307" s="1" t="n">
        <v>27.94</v>
      </c>
      <c r="E307" s="1" t="n">
        <v>0.6591</v>
      </c>
      <c r="F307" s="1" t="n">
        <v>0</v>
      </c>
      <c r="G307" s="1" t="n">
        <v>0.0586</v>
      </c>
      <c r="H307" s="1" t="n">
        <v>10.41</v>
      </c>
      <c r="I307" s="1" t="n">
        <v>5.03367279607426</v>
      </c>
      <c r="J307" s="1" t="n">
        <v>0.44890026378482</v>
      </c>
      <c r="K307" s="1" t="n">
        <v>99.7259730598591</v>
      </c>
      <c r="M307" s="7" t="n">
        <f aca="false">E307/(E307+F307+G307)</f>
        <v>0.918350285634666</v>
      </c>
      <c r="N307" s="7" t="n">
        <f aca="false">F307/(E307+F307+G307)</f>
        <v>0</v>
      </c>
      <c r="O307" s="7" t="n">
        <f aca="false">1-M307-N307</f>
        <v>0.0816497143653336</v>
      </c>
      <c r="Q307" s="2" t="n">
        <v>0.500446929367485</v>
      </c>
      <c r="R307" s="2" t="n">
        <v>0.000107106682666117</v>
      </c>
      <c r="S307" s="2" t="n">
        <v>0.298737860262344</v>
      </c>
      <c r="T307" s="2" t="n">
        <v>0.00500020988716276</v>
      </c>
      <c r="U307" s="2" t="n">
        <v>0</v>
      </c>
      <c r="V307" s="2" t="n">
        <v>0.000792604010017756</v>
      </c>
      <c r="W307" s="2" t="n">
        <v>0.101182736295382</v>
      </c>
      <c r="X307" s="2" t="n">
        <v>0.0885374686012419</v>
      </c>
      <c r="Y307" s="2" t="n">
        <v>0.00519508489370059</v>
      </c>
    </row>
    <row r="308" customFormat="false" ht="12.75" hidden="false" customHeight="false" outlineLevel="0" collapsed="false">
      <c r="A308" s="1" t="s">
        <v>39</v>
      </c>
      <c r="B308" s="1" t="n">
        <v>56.08</v>
      </c>
      <c r="C308" s="1" t="n">
        <v>0.0737</v>
      </c>
      <c r="D308" s="1" t="n">
        <v>26.89</v>
      </c>
      <c r="E308" s="1" t="n">
        <v>0.7747</v>
      </c>
      <c r="F308" s="1" t="n">
        <v>0</v>
      </c>
      <c r="G308" s="1" t="n">
        <v>0.1147</v>
      </c>
      <c r="H308" s="1" t="n">
        <v>10.41</v>
      </c>
      <c r="I308" s="1" t="n">
        <v>4.85080819294144</v>
      </c>
      <c r="J308" s="1" t="n">
        <v>0.442267195012823</v>
      </c>
      <c r="K308" s="1" t="n">
        <v>99.6361753879542</v>
      </c>
      <c r="M308" s="7" t="n">
        <f aca="false">E308/(E308+F308+G308)</f>
        <v>0.871036653923994</v>
      </c>
      <c r="N308" s="7" t="n">
        <f aca="false">F308/(E308+F308+G308)</f>
        <v>0</v>
      </c>
      <c r="O308" s="7" t="n">
        <f aca="false">1-M308-N308</f>
        <v>0.128963346076006</v>
      </c>
      <c r="Q308" s="2" t="n">
        <v>0.51090975003889</v>
      </c>
      <c r="R308" s="2" t="n">
        <v>0.000504878431883962</v>
      </c>
      <c r="S308" s="2" t="n">
        <v>0.288706845040848</v>
      </c>
      <c r="T308" s="2" t="n">
        <v>0.00590164243544517</v>
      </c>
      <c r="U308" s="2" t="n">
        <v>0</v>
      </c>
      <c r="V308" s="2" t="n">
        <v>0.00155784584926266</v>
      </c>
      <c r="W308" s="2" t="n">
        <v>0.101603538757719</v>
      </c>
      <c r="X308" s="2" t="n">
        <v>0.0856758922374792</v>
      </c>
      <c r="Y308" s="2" t="n">
        <v>0.00513960720847247</v>
      </c>
    </row>
    <row r="309" customFormat="false" ht="12.75" hidden="false" customHeight="false" outlineLevel="0" collapsed="false">
      <c r="A309" s="1" t="s">
        <v>39</v>
      </c>
      <c r="B309" s="1" t="n">
        <v>56.26</v>
      </c>
      <c r="C309" s="1" t="n">
        <v>0.0623</v>
      </c>
      <c r="D309" s="1" t="n">
        <v>26.47</v>
      </c>
      <c r="E309" s="1" t="n">
        <v>0.6042</v>
      </c>
      <c r="F309" s="1" t="n">
        <v>0.006</v>
      </c>
      <c r="G309" s="1" t="n">
        <v>0.0865</v>
      </c>
      <c r="H309" s="1" t="n">
        <v>10.37</v>
      </c>
      <c r="I309" s="1" t="n">
        <v>5.21734701951512</v>
      </c>
      <c r="J309" s="1" t="n">
        <v>0.509015336063783</v>
      </c>
      <c r="K309" s="1" t="n">
        <v>99.5853623555789</v>
      </c>
      <c r="M309" s="7" t="n">
        <f aca="false">E309/(E309+F309+G309)</f>
        <v>0.867231232955361</v>
      </c>
      <c r="N309" s="7" t="n">
        <f aca="false">F309/(E309+F309+G309)</f>
        <v>0.00861202813262523</v>
      </c>
      <c r="O309" s="7" t="n">
        <f aca="false">1-M309-N309</f>
        <v>0.124156738912014</v>
      </c>
      <c r="Q309" s="2" t="n">
        <v>0.511385714112709</v>
      </c>
      <c r="R309" s="2" t="n">
        <v>0.000425814116595363</v>
      </c>
      <c r="S309" s="2" t="n">
        <v>0.283552119496618</v>
      </c>
      <c r="T309" s="2" t="n">
        <v>0.00459232627516278</v>
      </c>
      <c r="U309" s="2" t="n">
        <v>4.61890312876744E-005</v>
      </c>
      <c r="V309" s="2" t="n">
        <v>0.00117216796766282</v>
      </c>
      <c r="W309" s="2" t="n">
        <v>0.100983295443738</v>
      </c>
      <c r="X309" s="2" t="n">
        <v>0.0919405156666256</v>
      </c>
      <c r="Y309" s="2" t="n">
        <v>0.00590185788960115</v>
      </c>
    </row>
    <row r="310" customFormat="false" ht="12.75" hidden="false" customHeight="false" outlineLevel="0" collapsed="false">
      <c r="A310" s="1" t="s">
        <v>39</v>
      </c>
      <c r="B310" s="1" t="n">
        <v>55.57</v>
      </c>
      <c r="C310" s="1" t="n">
        <v>0.0796</v>
      </c>
      <c r="D310" s="1" t="n">
        <v>26.96</v>
      </c>
      <c r="E310" s="1" t="n">
        <v>0.6135</v>
      </c>
      <c r="F310" s="1" t="n">
        <v>0.0061</v>
      </c>
      <c r="G310" s="1" t="n">
        <v>0.0458</v>
      </c>
      <c r="H310" s="1" t="n">
        <v>10.36</v>
      </c>
      <c r="I310" s="1" t="n">
        <v>5.51493336559257</v>
      </c>
      <c r="J310" s="1" t="n">
        <v>0.474278510793153</v>
      </c>
      <c r="K310" s="1" t="n">
        <v>99.6242118763857</v>
      </c>
      <c r="M310" s="7" t="n">
        <f aca="false">E310/(E310+F310+G310)</f>
        <v>0.922001803426511</v>
      </c>
      <c r="N310" s="7" t="n">
        <f aca="false">F310/(E310+F310+G310)</f>
        <v>0.00916741809437932</v>
      </c>
      <c r="O310" s="7" t="n">
        <f aca="false">1-M310-N310</f>
        <v>0.0688307784791102</v>
      </c>
      <c r="Q310" s="2" t="n">
        <v>0.503422724075122</v>
      </c>
      <c r="R310" s="2" t="n">
        <v>0.000542236353587047</v>
      </c>
      <c r="S310" s="2" t="n">
        <v>0.287834202940771</v>
      </c>
      <c r="T310" s="2" t="n">
        <v>0.00464740089343021</v>
      </c>
      <c r="U310" s="2" t="n">
        <v>4.68016315675485E-005</v>
      </c>
      <c r="V310" s="2" t="n">
        <v>0.000618561341771983</v>
      </c>
      <c r="W310" s="2" t="n">
        <v>0.100548152000782</v>
      </c>
      <c r="X310" s="2" t="n">
        <v>0.0968592352448402</v>
      </c>
      <c r="Y310" s="2" t="n">
        <v>0.00548068551812838</v>
      </c>
    </row>
    <row r="311" customFormat="false" ht="12.75" hidden="false" customHeight="false" outlineLevel="0" collapsed="false">
      <c r="A311" s="1" t="s">
        <v>39</v>
      </c>
      <c r="B311" s="1" t="n">
        <v>56.93</v>
      </c>
      <c r="C311" s="1" t="n">
        <v>0.0646</v>
      </c>
      <c r="D311" s="1" t="n">
        <v>25.91</v>
      </c>
      <c r="E311" s="1" t="n">
        <v>0.5487</v>
      </c>
      <c r="F311" s="1" t="n">
        <v>0.0211</v>
      </c>
      <c r="G311" s="1" t="n">
        <v>0.0765</v>
      </c>
      <c r="H311" s="1" t="n">
        <v>10.35</v>
      </c>
      <c r="I311" s="1" t="n">
        <v>5.39972680252725</v>
      </c>
      <c r="J311" s="1" t="n">
        <v>0.476232177175996</v>
      </c>
      <c r="K311" s="1" t="n">
        <v>99.7768589797033</v>
      </c>
      <c r="M311" s="7" t="n">
        <f aca="false">E311/(E311+F311+G311)</f>
        <v>0.84898653875909</v>
      </c>
      <c r="N311" s="7" t="n">
        <f aca="false">F311/(E311+F311+G311)</f>
        <v>0.0326473773789262</v>
      </c>
      <c r="O311" s="7" t="n">
        <f aca="false">1-M311-N311</f>
        <v>0.118366083861984</v>
      </c>
      <c r="Q311" s="2" t="n">
        <v>0.51628581138036</v>
      </c>
      <c r="R311" s="2" t="n">
        <v>0.000440519024413639</v>
      </c>
      <c r="S311" s="2" t="n">
        <v>0.27691501949175</v>
      </c>
      <c r="T311" s="2" t="n">
        <v>0.00416089846123169</v>
      </c>
      <c r="U311" s="2" t="n">
        <v>0.000162057897894071</v>
      </c>
      <c r="V311" s="2" t="n">
        <v>0.00103427331349043</v>
      </c>
      <c r="W311" s="2" t="n">
        <v>0.100556760748749</v>
      </c>
      <c r="X311" s="2" t="n">
        <v>0.0949356091167148</v>
      </c>
      <c r="Y311" s="2" t="n">
        <v>0.00550905056539602</v>
      </c>
    </row>
    <row r="312" customFormat="false" ht="12.75" hidden="false" customHeight="false" outlineLevel="0" collapsed="false">
      <c r="A312" s="1" t="s">
        <v>39</v>
      </c>
      <c r="B312" s="1" t="n">
        <v>57.21</v>
      </c>
      <c r="C312" s="1" t="n">
        <v>0.0799</v>
      </c>
      <c r="D312" s="1" t="n">
        <v>26.13</v>
      </c>
      <c r="E312" s="1" t="n">
        <v>0.6145</v>
      </c>
      <c r="F312" s="1" t="n">
        <v>0</v>
      </c>
      <c r="G312" s="1" t="n">
        <v>0.1122</v>
      </c>
      <c r="H312" s="1" t="n">
        <v>10.35</v>
      </c>
      <c r="I312" s="1" t="n">
        <v>4.92925583981343</v>
      </c>
      <c r="J312" s="1" t="n">
        <v>0.42683603592393</v>
      </c>
      <c r="K312" s="1" t="n">
        <v>99.8526918757374</v>
      </c>
      <c r="M312" s="7" t="n">
        <f aca="false">E312/(E312+F312+G312)</f>
        <v>0.845603412687491</v>
      </c>
      <c r="N312" s="7" t="n">
        <f aca="false">F312/(E312+F312+G312)</f>
        <v>0</v>
      </c>
      <c r="O312" s="7" t="n">
        <f aca="false">1-M312-N312</f>
        <v>0.154396587312509</v>
      </c>
      <c r="Q312" s="2" t="n">
        <v>0.520401152727861</v>
      </c>
      <c r="R312" s="2" t="n">
        <v>0.00054650762551809</v>
      </c>
      <c r="S312" s="2" t="n">
        <v>0.280114638187283</v>
      </c>
      <c r="T312" s="2" t="n">
        <v>0.00467402833515471</v>
      </c>
      <c r="U312" s="2" t="n">
        <v>0</v>
      </c>
      <c r="V312" s="2" t="n">
        <v>0.00152154232216203</v>
      </c>
      <c r="W312" s="2" t="n">
        <v>0.100862231171759</v>
      </c>
      <c r="X312" s="2" t="n">
        <v>0.0869272637814655</v>
      </c>
      <c r="Y312" s="2" t="n">
        <v>0.00495263584879704</v>
      </c>
    </row>
    <row r="313" customFormat="false" ht="12.75" hidden="false" customHeight="false" outlineLevel="0" collapsed="false">
      <c r="A313" s="1" t="s">
        <v>39</v>
      </c>
      <c r="B313" s="1" t="n">
        <v>56.23</v>
      </c>
      <c r="C313" s="1" t="n">
        <v>0.0751</v>
      </c>
      <c r="D313" s="1" t="n">
        <v>26.14</v>
      </c>
      <c r="E313" s="1" t="n">
        <v>0.6654</v>
      </c>
      <c r="F313" s="1" t="n">
        <v>0.0362</v>
      </c>
      <c r="G313" s="1" t="n">
        <v>0.1019</v>
      </c>
      <c r="H313" s="1" t="n">
        <v>10.33</v>
      </c>
      <c r="I313" s="1" t="n">
        <v>5.61290370464024</v>
      </c>
      <c r="J313" s="1" t="n">
        <v>0.493702807216827</v>
      </c>
      <c r="K313" s="1" t="n">
        <v>99.6852065118571</v>
      </c>
      <c r="M313" s="7" t="n">
        <f aca="false">E313/(E313+F313+G313)</f>
        <v>0.828126944617299</v>
      </c>
      <c r="N313" s="7" t="n">
        <f aca="false">F313/(E313+F313+G313)</f>
        <v>0.0450528935905414</v>
      </c>
      <c r="O313" s="7" t="n">
        <f aca="false">1-M313-N313</f>
        <v>0.126820161792159</v>
      </c>
      <c r="Q313" s="2" t="n">
        <v>0.509284910662635</v>
      </c>
      <c r="R313" s="2" t="n">
        <v>0.000511464867094248</v>
      </c>
      <c r="S313" s="2" t="n">
        <v>0.279015545874732</v>
      </c>
      <c r="T313" s="2" t="n">
        <v>0.0050393981641559</v>
      </c>
      <c r="U313" s="2" t="n">
        <v>0.000277677081302754</v>
      </c>
      <c r="V313" s="2" t="n">
        <v>0.00137591557643791</v>
      </c>
      <c r="W313" s="2" t="n">
        <v>0.100233977843849</v>
      </c>
      <c r="X313" s="2" t="n">
        <v>0.0985572698722023</v>
      </c>
      <c r="Y313" s="2" t="n">
        <v>0.00570384005759037</v>
      </c>
    </row>
    <row r="314" customFormat="false" ht="12.75" hidden="false" customHeight="false" outlineLevel="0" collapsed="false">
      <c r="A314" s="1" t="s">
        <v>39</v>
      </c>
      <c r="B314" s="1" t="n">
        <v>56.64</v>
      </c>
      <c r="C314" s="1" t="n">
        <v>0.0377</v>
      </c>
      <c r="D314" s="1" t="n">
        <v>26.13</v>
      </c>
      <c r="E314" s="1" t="n">
        <v>0.5964</v>
      </c>
      <c r="F314" s="1" t="n">
        <v>0</v>
      </c>
      <c r="G314" s="1" t="n">
        <v>0.0707</v>
      </c>
      <c r="H314" s="1" t="n">
        <v>10.32</v>
      </c>
      <c r="I314" s="1" t="n">
        <v>5.28642332799612</v>
      </c>
      <c r="J314" s="1" t="n">
        <v>0.479892770083693</v>
      </c>
      <c r="K314" s="1" t="n">
        <v>99.5611160980798</v>
      </c>
      <c r="M314" s="7" t="n">
        <f aca="false">E314/(E314+F314+G314)</f>
        <v>0.89401888772298</v>
      </c>
      <c r="N314" s="7" t="n">
        <f aca="false">F314/(E314+F314+G314)</f>
        <v>0</v>
      </c>
      <c r="O314" s="7" t="n">
        <f aca="false">1-M314-N314</f>
        <v>0.10598111227702</v>
      </c>
      <c r="Q314" s="2" t="n">
        <v>0.51498558115215</v>
      </c>
      <c r="R314" s="2" t="n">
        <v>0.000257748602834872</v>
      </c>
      <c r="S314" s="2" t="n">
        <v>0.279989230845617</v>
      </c>
      <c r="T314" s="2" t="n">
        <v>0.00453432464546658</v>
      </c>
      <c r="U314" s="2" t="n">
        <v>0</v>
      </c>
      <c r="V314" s="2" t="n">
        <v>0.000958332279134605</v>
      </c>
      <c r="W314" s="2" t="n">
        <v>0.100524851738112</v>
      </c>
      <c r="X314" s="2" t="n">
        <v>0.0931841633864057</v>
      </c>
      <c r="Y314" s="2" t="n">
        <v>0.00556576735027923</v>
      </c>
    </row>
    <row r="315" customFormat="false" ht="12.75" hidden="false" customHeight="false" outlineLevel="0" collapsed="false">
      <c r="A315" s="1" t="s">
        <v>40</v>
      </c>
      <c r="B315" s="1" t="n">
        <v>56.96</v>
      </c>
      <c r="C315" s="1" t="n">
        <v>0.1012</v>
      </c>
      <c r="D315" s="1" t="n">
        <v>26</v>
      </c>
      <c r="E315" s="1" t="n">
        <v>0.6994</v>
      </c>
      <c r="F315" s="1" t="n">
        <v>0.0181</v>
      </c>
      <c r="G315" s="1" t="n">
        <v>0.0525</v>
      </c>
      <c r="H315" s="1" t="n">
        <v>10.32</v>
      </c>
      <c r="I315" s="1" t="n">
        <v>5.33996518066809</v>
      </c>
      <c r="J315" s="1" t="n">
        <v>0.50065006162725</v>
      </c>
      <c r="K315" s="1" t="n">
        <v>99.9918152422953</v>
      </c>
      <c r="M315" s="7" t="n">
        <f aca="false">E315/(E315+F315+G315)</f>
        <v>0.908311688311688</v>
      </c>
      <c r="N315" s="7" t="n">
        <f aca="false">F315/(E315+F315+G315)</f>
        <v>0.0235064935064935</v>
      </c>
      <c r="O315" s="7" t="n">
        <f aca="false">1-M315-N315</f>
        <v>0.0681818181818182</v>
      </c>
      <c r="Q315" s="2" t="n">
        <v>0.51592891124957</v>
      </c>
      <c r="R315" s="2" t="n">
        <v>0.000689260739717849</v>
      </c>
      <c r="S315" s="2" t="n">
        <v>0.277538556678404</v>
      </c>
      <c r="T315" s="2" t="n">
        <v>0.0052972279772249</v>
      </c>
      <c r="U315" s="2" t="n">
        <v>0.000138847223391553</v>
      </c>
      <c r="V315" s="2" t="n">
        <v>0.000708931160547732</v>
      </c>
      <c r="W315" s="2" t="n">
        <v>0.100143208323877</v>
      </c>
      <c r="X315" s="2" t="n">
        <v>0.0937705919430016</v>
      </c>
      <c r="Y315" s="2" t="n">
        <v>0.00578446470426581</v>
      </c>
    </row>
    <row r="316" customFormat="false" ht="12.75" hidden="false" customHeight="false" outlineLevel="0" collapsed="false">
      <c r="A316" s="1" t="s">
        <v>40</v>
      </c>
      <c r="B316" s="1" t="n">
        <v>56.46</v>
      </c>
      <c r="C316" s="1" t="n">
        <v>0.0511</v>
      </c>
      <c r="D316" s="1" t="n">
        <v>25.98</v>
      </c>
      <c r="E316" s="1" t="n">
        <v>0.4472</v>
      </c>
      <c r="F316" s="1" t="n">
        <v>0</v>
      </c>
      <c r="G316" s="1" t="n">
        <v>0.0861</v>
      </c>
      <c r="H316" s="1" t="n">
        <v>10.32</v>
      </c>
      <c r="I316" s="1" t="n">
        <v>5.91448063179183</v>
      </c>
      <c r="J316" s="1" t="n">
        <v>0.547677268719154</v>
      </c>
      <c r="K316" s="1" t="n">
        <v>99.806557900511</v>
      </c>
      <c r="M316" s="7" t="n">
        <f aca="false">E316/(E316+F316+G316)</f>
        <v>0.838552409525595</v>
      </c>
      <c r="N316" s="7" t="n">
        <f aca="false">F316/(E316+F316+G316)</f>
        <v>0</v>
      </c>
      <c r="O316" s="7" t="n">
        <f aca="false">1-M316-N316</f>
        <v>0.161447590474405</v>
      </c>
      <c r="Q316" s="2" t="n">
        <v>0.509386408317631</v>
      </c>
      <c r="R316" s="2" t="n">
        <v>0.000346665420763525</v>
      </c>
      <c r="S316" s="2" t="n">
        <v>0.276233100794589</v>
      </c>
      <c r="T316" s="2" t="n">
        <v>0.00337373856319477</v>
      </c>
      <c r="U316" s="2" t="n">
        <v>0</v>
      </c>
      <c r="V316" s="2" t="n">
        <v>0.00115806919189561</v>
      </c>
      <c r="W316" s="2" t="n">
        <v>0.0997488954373743</v>
      </c>
      <c r="X316" s="2" t="n">
        <v>0.103450225250204</v>
      </c>
      <c r="Y316" s="2" t="n">
        <v>0.00630289702434807</v>
      </c>
    </row>
    <row r="317" customFormat="false" ht="12.75" hidden="false" customHeight="false" outlineLevel="0" collapsed="false">
      <c r="A317" s="1" t="s">
        <v>40</v>
      </c>
      <c r="B317" s="1" t="n">
        <v>55.71</v>
      </c>
      <c r="C317" s="1" t="n">
        <v>0.0397</v>
      </c>
      <c r="D317" s="1" t="n">
        <v>26.4</v>
      </c>
      <c r="E317" s="1" t="n">
        <v>0.5087</v>
      </c>
      <c r="F317" s="1" t="n">
        <v>0.0211</v>
      </c>
      <c r="G317" s="1" t="n">
        <v>0.0928</v>
      </c>
      <c r="H317" s="1" t="n">
        <v>10.31</v>
      </c>
      <c r="I317" s="1" t="n">
        <v>6.07759225303637</v>
      </c>
      <c r="J317" s="1" t="n">
        <v>0.566481394621254</v>
      </c>
      <c r="K317" s="1" t="n">
        <v>99.7263736476576</v>
      </c>
      <c r="M317" s="7" t="n">
        <f aca="false">E317/(E317+F317+G317)</f>
        <v>0.817057500803084</v>
      </c>
      <c r="N317" s="7" t="n">
        <f aca="false">F317/(E317+F317+G317)</f>
        <v>0.0338901381304208</v>
      </c>
      <c r="O317" s="7" t="n">
        <f aca="false">1-M317-N317</f>
        <v>0.149052361066495</v>
      </c>
      <c r="Q317" s="2" t="n">
        <v>0.501962377070822</v>
      </c>
      <c r="R317" s="2" t="n">
        <v>0.000268974841485863</v>
      </c>
      <c r="S317" s="2" t="n">
        <v>0.280331582413718</v>
      </c>
      <c r="T317" s="2" t="n">
        <v>0.00383268297861038</v>
      </c>
      <c r="U317" s="2" t="n">
        <v>0.000161012355675957</v>
      </c>
      <c r="V317" s="2" t="n">
        <v>0.00124655332903854</v>
      </c>
      <c r="W317" s="2" t="n">
        <v>0.0995218849807793</v>
      </c>
      <c r="X317" s="2" t="n">
        <v>0.106164157194452</v>
      </c>
      <c r="Y317" s="2" t="n">
        <v>0.00651077483541802</v>
      </c>
    </row>
    <row r="318" customFormat="false" ht="12.75" hidden="false" customHeight="false" outlineLevel="0" collapsed="false">
      <c r="A318" s="1" t="s">
        <v>40</v>
      </c>
      <c r="B318" s="1" t="n">
        <v>55.635</v>
      </c>
      <c r="C318" s="1" t="n">
        <v>0.0308</v>
      </c>
      <c r="D318" s="1" t="n">
        <v>26.48</v>
      </c>
      <c r="E318" s="1" t="n">
        <v>0.5866</v>
      </c>
      <c r="F318" s="1" t="n">
        <v>0.0274</v>
      </c>
      <c r="G318" s="1" t="n">
        <v>0.08775</v>
      </c>
      <c r="H318" s="1" t="n">
        <v>10.31</v>
      </c>
      <c r="I318" s="1" t="n">
        <v>6.04191646079396</v>
      </c>
      <c r="J318" s="1" t="n">
        <v>0.602395570486998</v>
      </c>
      <c r="K318" s="1" t="n">
        <v>99.801862031281</v>
      </c>
      <c r="M318" s="7" t="n">
        <f aca="false">E318/(E318+F318+G318)</f>
        <v>0.835910224438903</v>
      </c>
      <c r="N318" s="7" t="n">
        <f aca="false">F318/(E318+F318+G318)</f>
        <v>0.0390452440327752</v>
      </c>
      <c r="O318" s="7" t="n">
        <f aca="false">1-M318-N318</f>
        <v>0.125044531528322</v>
      </c>
      <c r="Q318" s="2" t="n">
        <v>0.501051030084989</v>
      </c>
      <c r="R318" s="2" t="n">
        <v>0.000208577629859556</v>
      </c>
      <c r="S318" s="2" t="n">
        <v>0.28104893281973</v>
      </c>
      <c r="T318" s="2" t="n">
        <v>0.00441752562168736</v>
      </c>
      <c r="U318" s="2" t="n">
        <v>0.0002089888757036</v>
      </c>
      <c r="V318" s="2" t="n">
        <v>0.00117816432995397</v>
      </c>
      <c r="W318" s="2" t="n">
        <v>0.0994751153105586</v>
      </c>
      <c r="X318" s="2" t="n">
        <v>0.105491369602498</v>
      </c>
      <c r="Y318" s="2" t="n">
        <v>0.00692029572502057</v>
      </c>
    </row>
    <row r="319" customFormat="false" ht="12.75" hidden="false" customHeight="false" outlineLevel="0" collapsed="false">
      <c r="A319" s="1" t="s">
        <v>40</v>
      </c>
      <c r="B319" s="1" t="n">
        <v>56.305</v>
      </c>
      <c r="C319" s="1" t="n">
        <v>0.03425</v>
      </c>
      <c r="D319" s="1" t="n">
        <v>26.16</v>
      </c>
      <c r="E319" s="1" t="n">
        <v>0.537</v>
      </c>
      <c r="F319" s="1" t="n">
        <v>0.05005</v>
      </c>
      <c r="G319" s="1" t="n">
        <v>0.06915</v>
      </c>
      <c r="H319" s="1" t="n">
        <v>10.305</v>
      </c>
      <c r="I319" s="1" t="n">
        <v>5.71399712670416</v>
      </c>
      <c r="J319" s="1" t="n">
        <v>0.593927998215971</v>
      </c>
      <c r="K319" s="1" t="n">
        <v>99.7683751249201</v>
      </c>
      <c r="M319" s="7" t="n">
        <f aca="false">E319/(E319+F319+G319)</f>
        <v>0.818348064614447</v>
      </c>
      <c r="N319" s="7" t="n">
        <f aca="false">F319/(E319+F319+G319)</f>
        <v>0.0762724779030783</v>
      </c>
      <c r="O319" s="7" t="n">
        <f aca="false">1-M319-N319</f>
        <v>0.105379457482475</v>
      </c>
      <c r="Q319" s="2" t="n">
        <v>0.508948034946554</v>
      </c>
      <c r="R319" s="2" t="n">
        <v>0.000232793151423055</v>
      </c>
      <c r="S319" s="2" t="n">
        <v>0.278672626972104</v>
      </c>
      <c r="T319" s="2" t="n">
        <v>0.00405885854772586</v>
      </c>
      <c r="U319" s="2" t="n">
        <v>0.000383150415412239</v>
      </c>
      <c r="V319" s="2" t="n">
        <v>0.000931844704156962</v>
      </c>
      <c r="W319" s="2" t="n">
        <v>0.0997921533839172</v>
      </c>
      <c r="X319" s="2" t="n">
        <v>0.100132450475416</v>
      </c>
      <c r="Y319" s="2" t="n">
        <v>0.0068480874032912</v>
      </c>
    </row>
    <row r="320" customFormat="false" ht="12.75" hidden="false" customHeight="false" outlineLevel="0" collapsed="false">
      <c r="A320" s="1" t="s">
        <v>40</v>
      </c>
      <c r="B320" s="1" t="n">
        <v>57.05</v>
      </c>
      <c r="C320" s="1" t="n">
        <v>0.0466</v>
      </c>
      <c r="D320" s="1" t="n">
        <v>25.76</v>
      </c>
      <c r="E320" s="1" t="n">
        <v>0.4095</v>
      </c>
      <c r="F320" s="1" t="n">
        <v>0.0664</v>
      </c>
      <c r="G320" s="1" t="n">
        <v>0.0556</v>
      </c>
      <c r="H320" s="1" t="n">
        <v>10.3</v>
      </c>
      <c r="I320" s="1" t="n">
        <v>5.42175358485676</v>
      </c>
      <c r="J320" s="1" t="n">
        <v>0.5495462500792</v>
      </c>
      <c r="K320" s="1" t="n">
        <v>99.659399834936</v>
      </c>
      <c r="M320" s="7" t="n">
        <f aca="false">E320/(E320+F320+G320)</f>
        <v>0.770460959548448</v>
      </c>
      <c r="N320" s="7" t="n">
        <f aca="false">F320/(E320+F320+G320)</f>
        <v>0.124929444967074</v>
      </c>
      <c r="O320" s="7" t="n">
        <f aca="false">1-M320-N320</f>
        <v>0.104609595484478</v>
      </c>
      <c r="Q320" s="2" t="n">
        <v>0.517828858039777</v>
      </c>
      <c r="R320" s="2" t="n">
        <v>0.000318053121410964</v>
      </c>
      <c r="S320" s="2" t="n">
        <v>0.275553893794486</v>
      </c>
      <c r="T320" s="2" t="n">
        <v>0.00310804757828852</v>
      </c>
      <c r="U320" s="2" t="n">
        <v>0.00051043144366964</v>
      </c>
      <c r="V320" s="2" t="n">
        <v>0.000752367921213709</v>
      </c>
      <c r="W320" s="2" t="n">
        <v>0.100158945730341</v>
      </c>
      <c r="X320" s="2" t="n">
        <v>0.0954066669226426</v>
      </c>
      <c r="Y320" s="2" t="n">
        <v>0.00636273544817011</v>
      </c>
    </row>
    <row r="321" customFormat="false" ht="12.75" hidden="false" customHeight="false" outlineLevel="0" collapsed="false">
      <c r="A321" s="1" t="s">
        <v>40</v>
      </c>
      <c r="B321" s="1" t="n">
        <v>56.07</v>
      </c>
      <c r="C321" s="1" t="n">
        <v>0.0104</v>
      </c>
      <c r="D321" s="1" t="n">
        <v>26.41</v>
      </c>
      <c r="E321" s="1" t="n">
        <v>0.6491</v>
      </c>
      <c r="F321" s="1" t="n">
        <v>0</v>
      </c>
      <c r="G321" s="1" t="n">
        <v>0.0679</v>
      </c>
      <c r="H321" s="1" t="n">
        <v>10.3</v>
      </c>
      <c r="I321" s="1" t="n">
        <v>5.61097168300772</v>
      </c>
      <c r="J321" s="1" t="n">
        <v>0.517065164914509</v>
      </c>
      <c r="K321" s="1" t="n">
        <v>99.6354368479222</v>
      </c>
      <c r="M321" s="7" t="n">
        <f aca="false">E321/(E321+F321+G321)</f>
        <v>0.905299860529986</v>
      </c>
      <c r="N321" s="7" t="n">
        <f aca="false">F321/(E321+F321+G321)</f>
        <v>0</v>
      </c>
      <c r="O321" s="7" t="n">
        <f aca="false">1-M321-N321</f>
        <v>0.0947001394700139</v>
      </c>
      <c r="Q321" s="2" t="n">
        <v>0.507796742279011</v>
      </c>
      <c r="R321" s="2" t="n">
        <v>7.08232477308958E-005</v>
      </c>
      <c r="S321" s="2" t="n">
        <v>0.281875836694215</v>
      </c>
      <c r="T321" s="2" t="n">
        <v>0.00491557260205522</v>
      </c>
      <c r="U321" s="2" t="n">
        <v>0</v>
      </c>
      <c r="V321" s="2" t="n">
        <v>0.000916756517995164</v>
      </c>
      <c r="W321" s="2" t="n">
        <v>0.0999352027753884</v>
      </c>
      <c r="X321" s="2" t="n">
        <v>0.09851577518053</v>
      </c>
      <c r="Y321" s="2" t="n">
        <v>0.005973290703074</v>
      </c>
    </row>
    <row r="322" customFormat="false" ht="12.75" hidden="false" customHeight="false" outlineLevel="0" collapsed="false">
      <c r="A322" s="1" t="s">
        <v>40</v>
      </c>
      <c r="B322" s="1" t="n">
        <v>56.56</v>
      </c>
      <c r="C322" s="1" t="n">
        <v>0.0285</v>
      </c>
      <c r="D322" s="1" t="n">
        <v>26.085</v>
      </c>
      <c r="E322" s="1" t="n">
        <v>0.5293</v>
      </c>
      <c r="F322" s="1" t="n">
        <v>0.0332</v>
      </c>
      <c r="G322" s="1" t="n">
        <v>0.06175</v>
      </c>
      <c r="H322" s="1" t="n">
        <v>10.3</v>
      </c>
      <c r="I322" s="1" t="n">
        <v>5.51636263393224</v>
      </c>
      <c r="J322" s="1" t="n">
        <v>0.533305707496855</v>
      </c>
      <c r="K322" s="1" t="n">
        <v>99.6474183414291</v>
      </c>
      <c r="M322" s="7" t="n">
        <f aca="false">E322/(E322+F322+G322)</f>
        <v>0.847897476972367</v>
      </c>
      <c r="N322" s="7" t="n">
        <f aca="false">F322/(E322+F322+G322)</f>
        <v>0.0531838205847017</v>
      </c>
      <c r="O322" s="7" t="n">
        <f aca="false">1-M322-N322</f>
        <v>0.0989187024429315</v>
      </c>
      <c r="Q322" s="2" t="n">
        <v>0.512807191261679</v>
      </c>
      <c r="R322" s="2" t="n">
        <v>0.000194299959782992</v>
      </c>
      <c r="S322" s="2" t="n">
        <v>0.278718399805946</v>
      </c>
      <c r="T322" s="2" t="n">
        <v>0.00401282066692534</v>
      </c>
      <c r="U322" s="2" t="n">
        <v>0.000254930342576205</v>
      </c>
      <c r="V322" s="2" t="n">
        <v>0.000834654128315109</v>
      </c>
      <c r="W322" s="2" t="n">
        <v>0.100046949159477</v>
      </c>
      <c r="X322" s="2" t="n">
        <v>0.0969629593359741</v>
      </c>
      <c r="Y322" s="2" t="n">
        <v>0.00616779533932464</v>
      </c>
    </row>
    <row r="323" customFormat="false" ht="12.75" hidden="false" customHeight="false" outlineLevel="0" collapsed="false">
      <c r="A323" s="1" t="s">
        <v>40</v>
      </c>
      <c r="B323" s="1" t="n">
        <v>56.23</v>
      </c>
      <c r="C323" s="1" t="n">
        <v>0.0202</v>
      </c>
      <c r="D323" s="1" t="n">
        <v>26.63</v>
      </c>
      <c r="E323" s="1" t="n">
        <v>0.5904</v>
      </c>
      <c r="F323" s="1" t="n">
        <v>0</v>
      </c>
      <c r="G323" s="1" t="n">
        <v>0.07665</v>
      </c>
      <c r="H323" s="1" t="n">
        <v>10.285</v>
      </c>
      <c r="I323" s="1" t="n">
        <v>5.33330315754515</v>
      </c>
      <c r="J323" s="1" t="n">
        <v>0.493816783054016</v>
      </c>
      <c r="K323" s="1" t="n">
        <v>99.6593699405992</v>
      </c>
      <c r="M323" s="7" t="n">
        <f aca="false">E323/(E323+F323+G323)</f>
        <v>0.885091072633236</v>
      </c>
      <c r="N323" s="7" t="n">
        <f aca="false">F323/(E323+F323+G323)</f>
        <v>0</v>
      </c>
      <c r="O323" s="7" t="n">
        <f aca="false">1-M323-N323</f>
        <v>0.114908927366764</v>
      </c>
      <c r="Q323" s="2" t="n">
        <v>0.510139477658227</v>
      </c>
      <c r="R323" s="2" t="n">
        <v>0.000137801950178624</v>
      </c>
      <c r="S323" s="2" t="n">
        <v>0.284722710194266</v>
      </c>
      <c r="T323" s="2" t="n">
        <v>0.00447888952072746</v>
      </c>
      <c r="U323" s="2" t="n">
        <v>0</v>
      </c>
      <c r="V323" s="2" t="n">
        <v>0.00103671142980518</v>
      </c>
      <c r="W323" s="2" t="n">
        <v>0.0999647915470942</v>
      </c>
      <c r="X323" s="2" t="n">
        <v>0.0938048877515302</v>
      </c>
      <c r="Y323" s="2" t="n">
        <v>0.00571472994817079</v>
      </c>
    </row>
    <row r="324" customFormat="false" ht="12.75" hidden="false" customHeight="false" outlineLevel="0" collapsed="false">
      <c r="A324" s="1" t="s">
        <v>40</v>
      </c>
      <c r="B324" s="1" t="n">
        <v>56.39</v>
      </c>
      <c r="C324" s="1" t="n">
        <v>0.03</v>
      </c>
      <c r="D324" s="1" t="n">
        <v>26.85</v>
      </c>
      <c r="E324" s="1" t="n">
        <v>0.5317</v>
      </c>
      <c r="F324" s="1" t="n">
        <v>0</v>
      </c>
      <c r="G324" s="1" t="n">
        <v>0.0854</v>
      </c>
      <c r="H324" s="1" t="n">
        <v>10.27</v>
      </c>
      <c r="I324" s="1" t="n">
        <v>5.05563463208258</v>
      </c>
      <c r="J324" s="1" t="n">
        <v>0.470568401193523</v>
      </c>
      <c r="K324" s="1" t="n">
        <v>99.6833030332761</v>
      </c>
      <c r="M324" s="7" t="n">
        <f aca="false">E324/(E324+F324+G324)</f>
        <v>0.861610760006482</v>
      </c>
      <c r="N324" s="7" t="n">
        <f aca="false">F324/(E324+F324+G324)</f>
        <v>0</v>
      </c>
      <c r="O324" s="7" t="n">
        <f aca="false">1-M324-N324</f>
        <v>0.138389239993518</v>
      </c>
      <c r="Q324" s="2" t="n">
        <v>0.512490450241432</v>
      </c>
      <c r="R324" s="2" t="n">
        <v>0.00020501615392959</v>
      </c>
      <c r="S324" s="2" t="n">
        <v>0.287579593479442</v>
      </c>
      <c r="T324" s="2" t="n">
        <v>0.00404067103439787</v>
      </c>
      <c r="U324" s="2" t="n">
        <v>0</v>
      </c>
      <c r="V324" s="2" t="n">
        <v>0.00115708811058098</v>
      </c>
      <c r="W324" s="2" t="n">
        <v>0.0999944843547702</v>
      </c>
      <c r="X324" s="2" t="n">
        <v>0.0890774365479513</v>
      </c>
      <c r="Y324" s="2" t="n">
        <v>0.00545526007749613</v>
      </c>
    </row>
    <row r="325" customFormat="false" ht="12.75" hidden="false" customHeight="false" outlineLevel="0" collapsed="false">
      <c r="A325" s="1" t="s">
        <v>40</v>
      </c>
      <c r="B325" s="1" t="n">
        <v>56.57</v>
      </c>
      <c r="C325" s="1" t="n">
        <v>0.0932</v>
      </c>
      <c r="D325" s="1" t="n">
        <v>26.17</v>
      </c>
      <c r="E325" s="1" t="n">
        <v>0.5698</v>
      </c>
      <c r="F325" s="1" t="n">
        <v>0</v>
      </c>
      <c r="G325" s="1" t="n">
        <v>0.077</v>
      </c>
      <c r="H325" s="1" t="n">
        <v>10.27</v>
      </c>
      <c r="I325" s="1" t="n">
        <v>5.42275936238164</v>
      </c>
      <c r="J325" s="1" t="n">
        <v>0.549810246508444</v>
      </c>
      <c r="K325" s="1" t="n">
        <v>99.7225696088901</v>
      </c>
      <c r="M325" s="7" t="n">
        <f aca="false">E325/(E325+F325+G325)</f>
        <v>0.880952380952381</v>
      </c>
      <c r="N325" s="7" t="n">
        <f aca="false">F325/(E325+F325+G325)</f>
        <v>0</v>
      </c>
      <c r="O325" s="7" t="n">
        <f aca="false">1-M325-N325</f>
        <v>0.119047619047619</v>
      </c>
      <c r="Q325" s="2" t="n">
        <v>0.512922264951031</v>
      </c>
      <c r="R325" s="2" t="n">
        <v>0.000635425193196826</v>
      </c>
      <c r="S325" s="2" t="n">
        <v>0.279639932167769</v>
      </c>
      <c r="T325" s="2" t="n">
        <v>0.00432007184124887</v>
      </c>
      <c r="U325" s="2" t="n">
        <v>0</v>
      </c>
      <c r="V325" s="2" t="n">
        <v>0.00104083281400889</v>
      </c>
      <c r="W325" s="2" t="n">
        <v>0.0997602974171438</v>
      </c>
      <c r="X325" s="2" t="n">
        <v>0.0953221991340658</v>
      </c>
      <c r="Y325" s="2" t="n">
        <v>0.0063589764815357</v>
      </c>
    </row>
    <row r="326" customFormat="false" ht="12.75" hidden="false" customHeight="false" outlineLevel="0" collapsed="false">
      <c r="A326" s="1" t="s">
        <v>40</v>
      </c>
      <c r="B326" s="1" t="n">
        <v>56.48</v>
      </c>
      <c r="C326" s="1" t="n">
        <v>0.0616</v>
      </c>
      <c r="D326" s="1" t="n">
        <v>26.51</v>
      </c>
      <c r="E326" s="1" t="n">
        <v>0.55075</v>
      </c>
      <c r="F326" s="1" t="n">
        <v>0</v>
      </c>
      <c r="G326" s="1" t="n">
        <v>0.0812</v>
      </c>
      <c r="H326" s="1" t="n">
        <v>10.27</v>
      </c>
      <c r="I326" s="1" t="n">
        <v>5.23919699723211</v>
      </c>
      <c r="J326" s="1" t="n">
        <v>0.510189323850984</v>
      </c>
      <c r="K326" s="1" t="n">
        <v>99.7029363210831</v>
      </c>
      <c r="M326" s="7" t="n">
        <f aca="false">E326/(E326+F326+G326)</f>
        <v>0.871508821900467</v>
      </c>
      <c r="N326" s="7" t="n">
        <f aca="false">F326/(E326+F326+G326)</f>
        <v>0</v>
      </c>
      <c r="O326" s="7" t="n">
        <f aca="false">1-M326-N326</f>
        <v>0.128491178099533</v>
      </c>
      <c r="Q326" s="2" t="n">
        <v>0.512706610719996</v>
      </c>
      <c r="R326" s="2" t="n">
        <v>0.000420472973342814</v>
      </c>
      <c r="S326" s="2" t="n">
        <v>0.283605108704811</v>
      </c>
      <c r="T326" s="2" t="n">
        <v>0.00418053521868195</v>
      </c>
      <c r="U326" s="2" t="n">
        <v>0</v>
      </c>
      <c r="V326" s="2" t="n">
        <v>0.0010988923150605</v>
      </c>
      <c r="W326" s="2" t="n">
        <v>0.0998772536088384</v>
      </c>
      <c r="X326" s="2" t="n">
        <v>0.0922034784337946</v>
      </c>
      <c r="Y326" s="2" t="n">
        <v>0.00590764802547561</v>
      </c>
    </row>
    <row r="327" customFormat="false" ht="12.75" hidden="false" customHeight="false" outlineLevel="0" collapsed="false">
      <c r="A327" s="1" t="s">
        <v>40</v>
      </c>
      <c r="B327" s="1" t="n">
        <v>56.035</v>
      </c>
      <c r="C327" s="1" t="n">
        <v>0.06735</v>
      </c>
      <c r="D327" s="1" t="n">
        <v>26.57</v>
      </c>
      <c r="E327" s="1" t="n">
        <v>0.5806</v>
      </c>
      <c r="F327" s="1" t="n">
        <v>0.0322</v>
      </c>
      <c r="G327" s="1" t="n">
        <v>0.08855</v>
      </c>
      <c r="H327" s="1" t="n">
        <v>10.265</v>
      </c>
      <c r="I327" s="1" t="n">
        <v>5.6028919674452</v>
      </c>
      <c r="J327" s="1" t="n">
        <v>0.562068605331812</v>
      </c>
      <c r="K327" s="1" t="n">
        <v>99.803660572777</v>
      </c>
      <c r="M327" s="7" t="n">
        <f aca="false">E327/(E327+F327+G327)</f>
        <v>0.82783203821202</v>
      </c>
      <c r="N327" s="7" t="n">
        <f aca="false">F327/(E327+F327+G327)</f>
        <v>0.0459114564767948</v>
      </c>
      <c r="O327" s="7" t="n">
        <f aca="false">1-M327-N327</f>
        <v>0.126256505311186</v>
      </c>
      <c r="Q327" s="2" t="n">
        <v>0.506555794899842</v>
      </c>
      <c r="R327" s="2" t="n">
        <v>0.000457813564763839</v>
      </c>
      <c r="S327" s="2" t="n">
        <v>0.283067206471186</v>
      </c>
      <c r="T327" s="2" t="n">
        <v>0.00438882328793346</v>
      </c>
      <c r="U327" s="2" t="n">
        <v>0.000246525883130345</v>
      </c>
      <c r="V327" s="2" t="n">
        <v>0.00119338714418073</v>
      </c>
      <c r="W327" s="2" t="n">
        <v>0.0994142829576992</v>
      </c>
      <c r="X327" s="2" t="n">
        <v>0.0981948041163557</v>
      </c>
      <c r="Y327" s="2" t="n">
        <v>0.00648136167490824</v>
      </c>
    </row>
    <row r="328" customFormat="false" ht="12.75" hidden="false" customHeight="false" outlineLevel="0" collapsed="false">
      <c r="A328" s="1" t="s">
        <v>40</v>
      </c>
      <c r="B328" s="1" t="n">
        <v>55.5</v>
      </c>
      <c r="C328" s="1" t="n">
        <v>0.0415</v>
      </c>
      <c r="D328" s="1" t="n">
        <v>26.97</v>
      </c>
      <c r="E328" s="1" t="n">
        <v>0.5914</v>
      </c>
      <c r="F328" s="1" t="n">
        <v>0.0644</v>
      </c>
      <c r="G328" s="1" t="n">
        <v>0.1001</v>
      </c>
      <c r="H328" s="1" t="n">
        <v>10.26</v>
      </c>
      <c r="I328" s="1" t="n">
        <v>5.78302457250876</v>
      </c>
      <c r="J328" s="1" t="n">
        <v>0.57432696415518</v>
      </c>
      <c r="K328" s="1" t="n">
        <v>99.8847515366639</v>
      </c>
      <c r="M328" s="7" t="n">
        <f aca="false">E328/(E328+F328+G328)</f>
        <v>0.782378621510782</v>
      </c>
      <c r="N328" s="7" t="n">
        <f aca="false">F328/(E328+F328+G328)</f>
        <v>0.0851964545574812</v>
      </c>
      <c r="O328" s="7" t="n">
        <f aca="false">1-M328-N328</f>
        <v>0.132424923931737</v>
      </c>
      <c r="Q328" s="2" t="n">
        <v>0.500227194953095</v>
      </c>
      <c r="R328" s="2" t="n">
        <v>0.000281258435594144</v>
      </c>
      <c r="S328" s="2" t="n">
        <v>0.28647409408704</v>
      </c>
      <c r="T328" s="2" t="n">
        <v>0.0044571657757373</v>
      </c>
      <c r="U328" s="2" t="n">
        <v>0.00049158533967473</v>
      </c>
      <c r="V328" s="2" t="n">
        <v>0.00134503402511143</v>
      </c>
      <c r="W328" s="2" t="n">
        <v>0.0990703267194685</v>
      </c>
      <c r="X328" s="2" t="n">
        <v>0.101050321788123</v>
      </c>
      <c r="Y328" s="2" t="n">
        <v>0.00660301887615675</v>
      </c>
    </row>
    <row r="329" customFormat="false" ht="12.75" hidden="false" customHeight="false" outlineLevel="0" collapsed="false">
      <c r="A329" s="1" t="s">
        <v>40</v>
      </c>
      <c r="B329" s="1" t="n">
        <v>55.195</v>
      </c>
      <c r="C329" s="1" t="n">
        <v>0.0631</v>
      </c>
      <c r="D329" s="1" t="n">
        <v>27.325</v>
      </c>
      <c r="E329" s="1" t="n">
        <v>0.7989</v>
      </c>
      <c r="F329" s="1" t="n">
        <v>0.0322</v>
      </c>
      <c r="G329" s="1" t="n">
        <v>0.32305</v>
      </c>
      <c r="H329" s="1" t="n">
        <v>10.255</v>
      </c>
      <c r="I329" s="1" t="n">
        <v>5.26164970326051</v>
      </c>
      <c r="J329" s="1" t="n">
        <v>0.503612185325751</v>
      </c>
      <c r="K329" s="1" t="n">
        <v>99.7575118885863</v>
      </c>
      <c r="M329" s="7" t="n">
        <f aca="false">E329/(E329+F329+G329)</f>
        <v>0.692197721266733</v>
      </c>
      <c r="N329" s="7" t="n">
        <f aca="false">F329/(E329+F329+G329)</f>
        <v>0.0278993198457739</v>
      </c>
      <c r="O329" s="7" t="n">
        <f aca="false">1-M329-N329</f>
        <v>0.279902958887493</v>
      </c>
      <c r="Q329" s="2" t="n">
        <v>0.499721741005302</v>
      </c>
      <c r="R329" s="2" t="n">
        <v>0.000429576989987976</v>
      </c>
      <c r="S329" s="2" t="n">
        <v>0.291553842931653</v>
      </c>
      <c r="T329" s="2" t="n">
        <v>0.00604817124917565</v>
      </c>
      <c r="U329" s="2" t="n">
        <v>0.000246901153114206</v>
      </c>
      <c r="V329" s="2" t="n">
        <v>0.00436036786092723</v>
      </c>
      <c r="W329" s="2" t="n">
        <v>0.09946861947922</v>
      </c>
      <c r="X329" s="2" t="n">
        <v>0.09235465404342</v>
      </c>
      <c r="Y329" s="2" t="n">
        <v>0.00581612528719987</v>
      </c>
    </row>
    <row r="330" customFormat="false" ht="12.75" hidden="false" customHeight="false" outlineLevel="0" collapsed="false">
      <c r="A330" s="1" t="s">
        <v>40</v>
      </c>
      <c r="B330" s="1" t="n">
        <v>54.89</v>
      </c>
      <c r="C330" s="1" t="n">
        <v>0.0847</v>
      </c>
      <c r="D330" s="1" t="n">
        <v>27.68</v>
      </c>
      <c r="E330" s="1" t="n">
        <v>1.0064</v>
      </c>
      <c r="F330" s="1" t="n">
        <v>0</v>
      </c>
      <c r="G330" s="1" t="n">
        <v>0.546</v>
      </c>
      <c r="H330" s="1" t="n">
        <v>10.25</v>
      </c>
      <c r="I330" s="1" t="n">
        <v>4.74027483401226</v>
      </c>
      <c r="J330" s="1" t="n">
        <v>0.432897406496322</v>
      </c>
      <c r="K330" s="1" t="n">
        <v>99.6302722405086</v>
      </c>
      <c r="M330" s="7" t="n">
        <f aca="false">E330/(E330+F330+G330)</f>
        <v>0.648286524091729</v>
      </c>
      <c r="N330" s="7" t="n">
        <f aca="false">F330/(E330+F330+G330)</f>
        <v>0</v>
      </c>
      <c r="O330" s="7" t="n">
        <f aca="false">1-M330-N330</f>
        <v>0.351713475908271</v>
      </c>
      <c r="Q330" s="2" t="n">
        <v>0.499211707380692</v>
      </c>
      <c r="R330" s="2" t="n">
        <v>0.000579239387966487</v>
      </c>
      <c r="S330" s="2" t="n">
        <v>0.296679616954469</v>
      </c>
      <c r="T330" s="2" t="n">
        <v>0.00765359206334738</v>
      </c>
      <c r="U330" s="2" t="n">
        <v>0</v>
      </c>
      <c r="V330" s="2" t="n">
        <v>0.00740302219651117</v>
      </c>
      <c r="W330" s="2" t="n">
        <v>0.0998705209794436</v>
      </c>
      <c r="X330" s="2" t="n">
        <v>0.0835801990063183</v>
      </c>
      <c r="Y330" s="2" t="n">
        <v>0.00502210203125246</v>
      </c>
    </row>
    <row r="331" customFormat="false" ht="12.75" hidden="false" customHeight="false" outlineLevel="0" collapsed="false">
      <c r="A331" s="1" t="s">
        <v>40</v>
      </c>
      <c r="B331" s="1" t="n">
        <v>57.1</v>
      </c>
      <c r="C331" s="1" t="n">
        <v>0.0528</v>
      </c>
      <c r="D331" s="1" t="n">
        <v>25.7</v>
      </c>
      <c r="E331" s="1" t="n">
        <v>0.6291</v>
      </c>
      <c r="F331" s="1" t="n">
        <v>0</v>
      </c>
      <c r="G331" s="1" t="n">
        <v>0.106</v>
      </c>
      <c r="H331" s="1" t="n">
        <v>10.25</v>
      </c>
      <c r="I331" s="1" t="n">
        <v>5.38649558985895</v>
      </c>
      <c r="J331" s="1" t="n">
        <v>0.477013445946868</v>
      </c>
      <c r="K331" s="1" t="n">
        <v>99.7014090358058</v>
      </c>
      <c r="M331" s="7" t="n">
        <f aca="false">E331/(E331+F331+G331)</f>
        <v>0.855801931709971</v>
      </c>
      <c r="N331" s="7" t="n">
        <f aca="false">F331/(E331+F331+G331)</f>
        <v>0</v>
      </c>
      <c r="O331" s="7" t="n">
        <f aca="false">1-M331-N331</f>
        <v>0.144198068290029</v>
      </c>
      <c r="Q331" s="2" t="n">
        <v>0.518414269488966</v>
      </c>
      <c r="R331" s="2" t="n">
        <v>0.000360460686982933</v>
      </c>
      <c r="S331" s="2" t="n">
        <v>0.274981866206951</v>
      </c>
      <c r="T331" s="2" t="n">
        <v>0.00477599293368417</v>
      </c>
      <c r="U331" s="2" t="n">
        <v>0</v>
      </c>
      <c r="V331" s="2" t="n">
        <v>0.00143473463339972</v>
      </c>
      <c r="W331" s="2" t="n">
        <v>0.0996980406514258</v>
      </c>
      <c r="X331" s="2" t="n">
        <v>0.0948102944192729</v>
      </c>
      <c r="Y331" s="2" t="n">
        <v>0.00552434097931775</v>
      </c>
    </row>
    <row r="332" customFormat="false" ht="12.75" hidden="false" customHeight="false" outlineLevel="0" collapsed="false">
      <c r="A332" s="1" t="s">
        <v>40</v>
      </c>
      <c r="B332" s="1" t="n">
        <v>55.995</v>
      </c>
      <c r="C332" s="1" t="n">
        <v>0.06875</v>
      </c>
      <c r="D332" s="1" t="n">
        <v>26.69</v>
      </c>
      <c r="E332" s="1" t="n">
        <v>0.81775</v>
      </c>
      <c r="F332" s="1" t="n">
        <v>0</v>
      </c>
      <c r="G332" s="1" t="n">
        <v>0.326</v>
      </c>
      <c r="H332" s="1" t="n">
        <v>10.25</v>
      </c>
      <c r="I332" s="1" t="n">
        <v>5.0633852119356</v>
      </c>
      <c r="J332" s="1" t="n">
        <v>0.454955426221595</v>
      </c>
      <c r="K332" s="1" t="n">
        <v>99.6658406381572</v>
      </c>
      <c r="M332" s="7" t="n">
        <f aca="false">E332/(E332+F332+G332)</f>
        <v>0.714972677595628</v>
      </c>
      <c r="N332" s="7" t="n">
        <f aca="false">F332/(E332+F332+G332)</f>
        <v>0</v>
      </c>
      <c r="O332" s="7" t="n">
        <f aca="false">1-M332-N332</f>
        <v>0.285027322404372</v>
      </c>
      <c r="Q332" s="2" t="n">
        <v>0.508821286495866</v>
      </c>
      <c r="R332" s="2" t="n">
        <v>0.000469755495975286</v>
      </c>
      <c r="S332" s="2" t="n">
        <v>0.285821365266286</v>
      </c>
      <c r="T332" s="2" t="n">
        <v>0.0062135489929312</v>
      </c>
      <c r="U332" s="2" t="n">
        <v>0</v>
      </c>
      <c r="V332" s="2" t="n">
        <v>0.00441629932086322</v>
      </c>
      <c r="W332" s="2" t="n">
        <v>0.0997842062809907</v>
      </c>
      <c r="X332" s="2" t="n">
        <v>0.0892000996077723</v>
      </c>
      <c r="Y332" s="2" t="n">
        <v>0.00527343853931541</v>
      </c>
    </row>
    <row r="333" customFormat="false" ht="12.75" hidden="false" customHeight="false" outlineLevel="0" collapsed="false">
      <c r="A333" s="1" t="s">
        <v>40</v>
      </c>
      <c r="B333" s="1" t="n">
        <v>55.91</v>
      </c>
      <c r="C333" s="1" t="n">
        <v>0.05705</v>
      </c>
      <c r="D333" s="1" t="n">
        <v>26.66</v>
      </c>
      <c r="E333" s="1" t="n">
        <v>0.6885</v>
      </c>
      <c r="F333" s="1" t="n">
        <v>0</v>
      </c>
      <c r="G333" s="1" t="n">
        <v>0.0676</v>
      </c>
      <c r="H333" s="1" t="n">
        <v>10.235</v>
      </c>
      <c r="I333" s="1" t="n">
        <v>5.49090872461267</v>
      </c>
      <c r="J333" s="1" t="n">
        <v>0.507718458049746</v>
      </c>
      <c r="K333" s="1" t="n">
        <v>99.6167771826624</v>
      </c>
      <c r="M333" s="7" t="n">
        <f aca="false">E333/(E333+F333+G333)</f>
        <v>0.910593836794075</v>
      </c>
      <c r="N333" s="7" t="n">
        <f aca="false">F333/(E333+F333+G333)</f>
        <v>0</v>
      </c>
      <c r="O333" s="7" t="n">
        <f aca="false">1-M333-N333</f>
        <v>0.0894061632059251</v>
      </c>
      <c r="Q333" s="2" t="n">
        <v>0.506862388076437</v>
      </c>
      <c r="R333" s="2" t="n">
        <v>0.000388901274671685</v>
      </c>
      <c r="S333" s="2" t="n">
        <v>0.284833332526992</v>
      </c>
      <c r="T333" s="2" t="n">
        <v>0.00521924482514033</v>
      </c>
      <c r="U333" s="2" t="n">
        <v>0</v>
      </c>
      <c r="V333" s="2" t="n">
        <v>0.000913633776826168</v>
      </c>
      <c r="W333" s="2" t="n">
        <v>0.099405482854264</v>
      </c>
      <c r="X333" s="2" t="n">
        <v>0.0965057400430315</v>
      </c>
      <c r="Y333" s="2" t="n">
        <v>0.0058712766226371</v>
      </c>
    </row>
    <row r="334" customFormat="false" ht="12.75" hidden="false" customHeight="false" outlineLevel="0" collapsed="false">
      <c r="A334" s="1" t="s">
        <v>40</v>
      </c>
      <c r="B334" s="1" t="n">
        <v>54.72</v>
      </c>
      <c r="C334" s="1" t="n">
        <v>0.0613</v>
      </c>
      <c r="D334" s="1" t="n">
        <v>27.62</v>
      </c>
      <c r="E334" s="1" t="n">
        <v>0.7479</v>
      </c>
      <c r="F334" s="1" t="n">
        <v>0</v>
      </c>
      <c r="G334" s="1" t="n">
        <v>0.0292</v>
      </c>
      <c r="H334" s="1" t="n">
        <v>10.22</v>
      </c>
      <c r="I334" s="1" t="n">
        <v>5.59532185936639</v>
      </c>
      <c r="J334" s="1" t="n">
        <v>0.538423470152625</v>
      </c>
      <c r="K334" s="1" t="n">
        <v>99.532145329519</v>
      </c>
      <c r="M334" s="7" t="n">
        <f aca="false">E334/(E334+F334+G334)</f>
        <v>0.962424398404324</v>
      </c>
      <c r="N334" s="7" t="n">
        <f aca="false">F334/(E334+F334+G334)</f>
        <v>0</v>
      </c>
      <c r="O334" s="7" t="n">
        <f aca="false">1-M334-N334</f>
        <v>0.0375756015956762</v>
      </c>
      <c r="Q334" s="2" t="n">
        <v>0.495344492598357</v>
      </c>
      <c r="R334" s="2" t="n">
        <v>0.000417258189414505</v>
      </c>
      <c r="S334" s="2" t="n">
        <v>0.294655815577848</v>
      </c>
      <c r="T334" s="2" t="n">
        <v>0.00566119265804628</v>
      </c>
      <c r="U334" s="2" t="n">
        <v>0</v>
      </c>
      <c r="V334" s="2" t="n">
        <v>0.000394066012475436</v>
      </c>
      <c r="W334" s="2" t="n">
        <v>0.0991137857697223</v>
      </c>
      <c r="X334" s="2" t="n">
        <v>0.0981961976218327</v>
      </c>
      <c r="Y334" s="2" t="n">
        <v>0.006217191572304</v>
      </c>
    </row>
    <row r="335" customFormat="false" ht="12.75" hidden="false" customHeight="false" outlineLevel="0" collapsed="false">
      <c r="A335" s="1" t="s">
        <v>40</v>
      </c>
      <c r="B335" s="1" t="n">
        <v>55.745</v>
      </c>
      <c r="C335" s="1" t="n">
        <v>0.0352</v>
      </c>
      <c r="D335" s="1" t="n">
        <v>26.855</v>
      </c>
      <c r="E335" s="1" t="n">
        <v>0.6785</v>
      </c>
      <c r="F335" s="1" t="n">
        <v>0.0121</v>
      </c>
      <c r="G335" s="1" t="n">
        <v>0.0636</v>
      </c>
      <c r="H335" s="1" t="n">
        <v>10.2</v>
      </c>
      <c r="I335" s="1" t="n">
        <v>5.58789117077677</v>
      </c>
      <c r="J335" s="1" t="n">
        <v>0.535459164938512</v>
      </c>
      <c r="K335" s="1" t="n">
        <v>99.7127503357153</v>
      </c>
      <c r="M335" s="7" t="n">
        <f aca="false">E335/(E335+F335+G335)</f>
        <v>0.899628745690798</v>
      </c>
      <c r="N335" s="7" t="n">
        <f aca="false">F335/(E335+F335+G335)</f>
        <v>0.0160434897905065</v>
      </c>
      <c r="O335" s="7" t="n">
        <f aca="false">1-M335-N335</f>
        <v>0.0843277645186953</v>
      </c>
      <c r="Q335" s="2" t="n">
        <v>0.504314048350912</v>
      </c>
      <c r="R335" s="2" t="n">
        <v>0.000239453370546999</v>
      </c>
      <c r="S335" s="2" t="n">
        <v>0.286319149920963</v>
      </c>
      <c r="T335" s="2" t="n">
        <v>0.00513272681489984</v>
      </c>
      <c r="U335" s="2" t="n">
        <v>9.27084364312083E-005</v>
      </c>
      <c r="V335" s="2" t="n">
        <v>0.00085778241731506</v>
      </c>
      <c r="W335" s="2" t="n">
        <v>0.0988592331209033</v>
      </c>
      <c r="X335" s="2" t="n">
        <v>0.0980057222178304</v>
      </c>
      <c r="Y335" s="2" t="n">
        <v>0.00617917535019854</v>
      </c>
    </row>
    <row r="336" customFormat="false" ht="12.75" hidden="false" customHeight="false" outlineLevel="0" collapsed="false">
      <c r="A336" s="1" t="s">
        <v>40</v>
      </c>
      <c r="B336" s="1" t="n">
        <v>56.77</v>
      </c>
      <c r="C336" s="1" t="n">
        <v>0.0091</v>
      </c>
      <c r="D336" s="1" t="n">
        <v>26.09</v>
      </c>
      <c r="E336" s="1" t="n">
        <v>0.6091</v>
      </c>
      <c r="F336" s="1" t="n">
        <v>0.0242</v>
      </c>
      <c r="G336" s="1" t="n">
        <v>0.098</v>
      </c>
      <c r="H336" s="1" t="n">
        <v>10.18</v>
      </c>
      <c r="I336" s="1" t="n">
        <v>5.58046048218715</v>
      </c>
      <c r="J336" s="1" t="n">
        <v>0.5324948597244</v>
      </c>
      <c r="K336" s="1" t="n">
        <v>99.8933553419115</v>
      </c>
      <c r="M336" s="7" t="n">
        <f aca="false">E336/(E336+F336+G336)</f>
        <v>0.83290031450841</v>
      </c>
      <c r="N336" s="7" t="n">
        <f aca="false">F336/(E336+F336+G336)</f>
        <v>0.0330917544099549</v>
      </c>
      <c r="O336" s="7" t="n">
        <f aca="false">1-M336-N336</f>
        <v>0.134007931081635</v>
      </c>
      <c r="Q336" s="2" t="n">
        <v>0.5132726224327</v>
      </c>
      <c r="R336" s="2" t="n">
        <v>6.18662429493149E-005</v>
      </c>
      <c r="S336" s="2" t="n">
        <v>0.277992691070308</v>
      </c>
      <c r="T336" s="2" t="n">
        <v>0.00460490798684098</v>
      </c>
      <c r="U336" s="2" t="n">
        <v>0.000185303367405262</v>
      </c>
      <c r="V336" s="2" t="n">
        <v>0.00132093108156334</v>
      </c>
      <c r="W336" s="2" t="n">
        <v>0.0986049921278073</v>
      </c>
      <c r="X336" s="2" t="n">
        <v>0.0978154800180394</v>
      </c>
      <c r="Y336" s="2" t="n">
        <v>0.00614120567238652</v>
      </c>
    </row>
    <row r="337" customFormat="false" ht="12.75" hidden="false" customHeight="false" outlineLevel="0" collapsed="false">
      <c r="A337" s="1" t="s">
        <v>40</v>
      </c>
      <c r="B337" s="1" t="n">
        <v>55.945</v>
      </c>
      <c r="C337" s="1" t="n">
        <v>0.0588</v>
      </c>
      <c r="D337" s="1" t="n">
        <v>27.06</v>
      </c>
      <c r="E337" s="1" t="n">
        <v>0.52485</v>
      </c>
      <c r="F337" s="1" t="n">
        <v>0.0121</v>
      </c>
      <c r="G337" s="1" t="n">
        <v>0.09695</v>
      </c>
      <c r="H337" s="1" t="n">
        <v>10.175</v>
      </c>
      <c r="I337" s="1" t="n">
        <v>5.53142283733767</v>
      </c>
      <c r="J337" s="1" t="n">
        <v>0.534478080834263</v>
      </c>
      <c r="K337" s="1" t="n">
        <v>99.9386009181719</v>
      </c>
      <c r="M337" s="7" t="n">
        <f aca="false">E337/(E337+F337+G337)</f>
        <v>0.827969711310932</v>
      </c>
      <c r="N337" s="7" t="n">
        <f aca="false">F337/(E337+F337+G337)</f>
        <v>0.0190881842561918</v>
      </c>
      <c r="O337" s="7" t="n">
        <f aca="false">1-M337-N337</f>
        <v>0.152942104432876</v>
      </c>
      <c r="Q337" s="2" t="n">
        <v>0.505012891036992</v>
      </c>
      <c r="R337" s="2" t="n">
        <v>0.000399118314332711</v>
      </c>
      <c r="S337" s="2" t="n">
        <v>0.287871765341106</v>
      </c>
      <c r="T337" s="2" t="n">
        <v>0.00396168133192121</v>
      </c>
      <c r="U337" s="2" t="n">
        <v>9.25050188800254E-005</v>
      </c>
      <c r="V337" s="2" t="n">
        <v>0.0013047096579679</v>
      </c>
      <c r="W337" s="2" t="n">
        <v>0.0984005493191192</v>
      </c>
      <c r="X337" s="2" t="n">
        <v>0.0968024595821473</v>
      </c>
      <c r="Y337" s="2" t="n">
        <v>0.00615432039753356</v>
      </c>
    </row>
    <row r="338" customFormat="false" ht="12.75" hidden="false" customHeight="false" outlineLevel="0" collapsed="false">
      <c r="A338" s="1" t="s">
        <v>40</v>
      </c>
      <c r="B338" s="1" t="n">
        <v>55.12</v>
      </c>
      <c r="C338" s="1" t="n">
        <v>0.1085</v>
      </c>
      <c r="D338" s="1" t="n">
        <v>28.03</v>
      </c>
      <c r="E338" s="1" t="n">
        <v>0.4406</v>
      </c>
      <c r="F338" s="1" t="n">
        <v>0</v>
      </c>
      <c r="G338" s="1" t="n">
        <v>0.0959</v>
      </c>
      <c r="H338" s="1" t="n">
        <v>10.17</v>
      </c>
      <c r="I338" s="1" t="n">
        <v>5.4823851924882</v>
      </c>
      <c r="J338" s="1" t="n">
        <v>0.536461301944127</v>
      </c>
      <c r="K338" s="1" t="n">
        <v>99.9838464944323</v>
      </c>
      <c r="M338" s="7" t="n">
        <f aca="false">E338/(E338+F338+G338)</f>
        <v>0.821248835041939</v>
      </c>
      <c r="N338" s="7" t="n">
        <f aca="false">F338/(E338+F338+G338)</f>
        <v>0</v>
      </c>
      <c r="O338" s="7" t="n">
        <f aca="false">1-M338-N338</f>
        <v>0.178751164958062</v>
      </c>
      <c r="Q338" s="2" t="n">
        <v>0.496779268124014</v>
      </c>
      <c r="R338" s="2" t="n">
        <v>0.000735304353485818</v>
      </c>
      <c r="S338" s="2" t="n">
        <v>0.297719612489903</v>
      </c>
      <c r="T338" s="2" t="n">
        <v>0.00332048787532314</v>
      </c>
      <c r="U338" s="2" t="n">
        <v>0</v>
      </c>
      <c r="V338" s="2" t="n">
        <v>0.00128853950925507</v>
      </c>
      <c r="W338" s="2" t="n">
        <v>0.0981967527410753</v>
      </c>
      <c r="X338" s="2" t="n">
        <v>0.0957926412390701</v>
      </c>
      <c r="Y338" s="2" t="n">
        <v>0.0061673936678731</v>
      </c>
    </row>
    <row r="339" customFormat="false" ht="12.75" hidden="false" customHeight="false" outlineLevel="0" collapsed="false">
      <c r="A339" s="1" t="s">
        <v>40</v>
      </c>
      <c r="B339" s="1" t="n">
        <v>55.59</v>
      </c>
      <c r="C339" s="1" t="n">
        <v>0.1027</v>
      </c>
      <c r="D339" s="1" t="n">
        <v>27.175</v>
      </c>
      <c r="E339" s="1" t="n">
        <v>0.53215</v>
      </c>
      <c r="F339" s="1" t="n">
        <v>0.00605</v>
      </c>
      <c r="G339" s="1" t="n">
        <v>0.07405</v>
      </c>
      <c r="H339" s="1" t="n">
        <v>10.16</v>
      </c>
      <c r="I339" s="1" t="n">
        <v>5.57497627135443</v>
      </c>
      <c r="J339" s="1" t="n">
        <v>0.542474204634026</v>
      </c>
      <c r="K339" s="1" t="n">
        <v>99.7574004759885</v>
      </c>
      <c r="M339" s="7" t="n">
        <f aca="false">E339/(E339+F339+G339)</f>
        <v>0.869171090240915</v>
      </c>
      <c r="N339" s="7" t="n">
        <f aca="false">F339/(E339+F339+G339)</f>
        <v>0.00988158432013067</v>
      </c>
      <c r="O339" s="7" t="n">
        <f aca="false">1-M339-N339</f>
        <v>0.120947325438955</v>
      </c>
      <c r="Q339" s="2" t="n">
        <v>0.502448089008816</v>
      </c>
      <c r="R339" s="2" t="n">
        <v>0.000697988252083322</v>
      </c>
      <c r="S339" s="2" t="n">
        <v>0.289463740855304</v>
      </c>
      <c r="T339" s="2" t="n">
        <v>0.0040219043952268</v>
      </c>
      <c r="U339" s="2" t="n">
        <v>4.63114777681233E-005</v>
      </c>
      <c r="V339" s="2" t="n">
        <v>0.000997802219076238</v>
      </c>
      <c r="W339" s="2" t="n">
        <v>0.0983807551371889</v>
      </c>
      <c r="X339" s="2" t="n">
        <v>0.0976890521425197</v>
      </c>
      <c r="Y339" s="2" t="n">
        <v>0.00625435651201721</v>
      </c>
    </row>
    <row r="340" customFormat="false" ht="12.75" hidden="false" customHeight="false" outlineLevel="0" collapsed="false">
      <c r="A340" s="1" t="s">
        <v>40</v>
      </c>
      <c r="B340" s="1" t="n">
        <v>56.06</v>
      </c>
      <c r="C340" s="1" t="n">
        <v>0.0969</v>
      </c>
      <c r="D340" s="1" t="n">
        <v>26.32</v>
      </c>
      <c r="E340" s="1" t="n">
        <v>0.6237</v>
      </c>
      <c r="F340" s="1" t="n">
        <v>0.0121</v>
      </c>
      <c r="G340" s="1" t="n">
        <v>0.0522</v>
      </c>
      <c r="H340" s="1" t="n">
        <v>10.15</v>
      </c>
      <c r="I340" s="1" t="n">
        <v>5.66756735022067</v>
      </c>
      <c r="J340" s="1" t="n">
        <v>0.548487107323926</v>
      </c>
      <c r="K340" s="1" t="n">
        <v>99.5309544575446</v>
      </c>
      <c r="M340" s="7" t="n">
        <f aca="false">E340/(E340+F340+G340)</f>
        <v>0.906540697674419</v>
      </c>
      <c r="N340" s="7" t="n">
        <f aca="false">F340/(E340+F340+G340)</f>
        <v>0.0175872093023256</v>
      </c>
      <c r="O340" s="7" t="n">
        <f aca="false">1-M340-N340</f>
        <v>0.0758720930232558</v>
      </c>
      <c r="Q340" s="2" t="n">
        <v>0.508149427523046</v>
      </c>
      <c r="R340" s="2" t="n">
        <v>0.000660458097144519</v>
      </c>
      <c r="S340" s="2" t="n">
        <v>0.281160511687299</v>
      </c>
      <c r="T340" s="2" t="n">
        <v>0.00472734439777917</v>
      </c>
      <c r="U340" s="2" t="n">
        <v>9.28886085711394E-005</v>
      </c>
      <c r="V340" s="2" t="n">
        <v>0.000705397194521076</v>
      </c>
      <c r="W340" s="2" t="n">
        <v>0.098565813012361</v>
      </c>
      <c r="X340" s="2" t="n">
        <v>0.0995963412847166</v>
      </c>
      <c r="Y340" s="2" t="n">
        <v>0.00634181819456129</v>
      </c>
    </row>
    <row r="341" customFormat="false" ht="12.75" hidden="false" customHeight="false" outlineLevel="0" collapsed="false">
      <c r="A341" s="1" t="s">
        <v>41</v>
      </c>
      <c r="B341" s="1" t="n">
        <v>55.745</v>
      </c>
      <c r="C341" s="1" t="n">
        <v>0.0673</v>
      </c>
      <c r="D341" s="1" t="n">
        <v>26.865</v>
      </c>
      <c r="E341" s="1" t="n">
        <v>0.524</v>
      </c>
      <c r="F341" s="1" t="n">
        <v>0.0179</v>
      </c>
      <c r="G341" s="1" t="n">
        <v>0.07265</v>
      </c>
      <c r="H341" s="1" t="n">
        <v>10.145</v>
      </c>
      <c r="I341" s="1" t="n">
        <v>5.66139726999289</v>
      </c>
      <c r="J341" s="1" t="n">
        <v>0.536326222171412</v>
      </c>
      <c r="K341" s="1" t="n">
        <v>99.6345734921643</v>
      </c>
      <c r="M341" s="7" t="n">
        <f aca="false">E341/(E341+F341+G341)</f>
        <v>0.852656415263201</v>
      </c>
      <c r="N341" s="7" t="n">
        <f aca="false">F341/(E341+F341+G341)</f>
        <v>0.0291270034984948</v>
      </c>
      <c r="O341" s="7" t="n">
        <f aca="false">1-M341-N341</f>
        <v>0.118216581238304</v>
      </c>
      <c r="Q341" s="2" t="n">
        <v>0.504269230813548</v>
      </c>
      <c r="R341" s="2" t="n">
        <v>0.000457777832561534</v>
      </c>
      <c r="S341" s="2" t="n">
        <v>0.286400312447813</v>
      </c>
      <c r="T341" s="2" t="n">
        <v>0.00396361066373694</v>
      </c>
      <c r="U341" s="2" t="n">
        <v>0.000137135003045043</v>
      </c>
      <c r="V341" s="2" t="n">
        <v>0.000979754002077317</v>
      </c>
      <c r="W341" s="2" t="n">
        <v>0.0983174305481152</v>
      </c>
      <c r="X341" s="2" t="n">
        <v>0.0992861175584215</v>
      </c>
      <c r="Y341" s="2" t="n">
        <v>0.00618863113068223</v>
      </c>
    </row>
    <row r="342" customFormat="false" ht="12.75" hidden="false" customHeight="false" outlineLevel="0" collapsed="false">
      <c r="A342" s="1" t="s">
        <v>41</v>
      </c>
      <c r="B342" s="1" t="n">
        <v>55.43</v>
      </c>
      <c r="C342" s="1" t="n">
        <v>0.0377</v>
      </c>
      <c r="D342" s="1" t="n">
        <v>27.41</v>
      </c>
      <c r="E342" s="1" t="n">
        <v>0.4243</v>
      </c>
      <c r="F342" s="1" t="n">
        <v>0.0237</v>
      </c>
      <c r="G342" s="1" t="n">
        <v>0.0931</v>
      </c>
      <c r="H342" s="1" t="n">
        <v>10.14</v>
      </c>
      <c r="I342" s="1" t="n">
        <v>5.6552271897651</v>
      </c>
      <c r="J342" s="1" t="n">
        <v>0.524165337018898</v>
      </c>
      <c r="K342" s="1" t="n">
        <v>99.738192526784</v>
      </c>
      <c r="M342" s="7" t="n">
        <f aca="false">E342/(E342+F342+G342)</f>
        <v>0.784143411569026</v>
      </c>
      <c r="N342" s="7" t="n">
        <f aca="false">F342/(E342+F342+G342)</f>
        <v>0.0437996673442986</v>
      </c>
      <c r="O342" s="7" t="n">
        <f aca="false">1-M342-N342</f>
        <v>0.172056921086675</v>
      </c>
      <c r="Q342" s="2" t="n">
        <v>0.500404743065854</v>
      </c>
      <c r="R342" s="2" t="n">
        <v>0.000255918118268449</v>
      </c>
      <c r="S342" s="2" t="n">
        <v>0.291618899894628</v>
      </c>
      <c r="T342" s="2" t="n">
        <v>0.0032029689028484</v>
      </c>
      <c r="U342" s="2" t="n">
        <v>0.000181202266157108</v>
      </c>
      <c r="V342" s="2" t="n">
        <v>0.00125300007712865</v>
      </c>
      <c r="W342" s="2" t="n">
        <v>0.098070053659343</v>
      </c>
      <c r="X342" s="2" t="n">
        <v>0.098977149771717</v>
      </c>
      <c r="Y342" s="2" t="n">
        <v>0.00603606424405591</v>
      </c>
    </row>
    <row r="343" customFormat="false" ht="12.75" hidden="false" customHeight="false" outlineLevel="0" collapsed="false">
      <c r="A343" s="1" t="s">
        <v>41</v>
      </c>
      <c r="B343" s="1" t="n">
        <v>55.925</v>
      </c>
      <c r="C343" s="1" t="n">
        <v>0.049</v>
      </c>
      <c r="D343" s="1" t="n">
        <v>26.825</v>
      </c>
      <c r="E343" s="1" t="n">
        <v>0.4821</v>
      </c>
      <c r="F343" s="1" t="n">
        <v>0.033</v>
      </c>
      <c r="G343" s="1" t="n">
        <v>0.07235</v>
      </c>
      <c r="H343" s="1" t="n">
        <v>10.135</v>
      </c>
      <c r="I343" s="1" t="n">
        <v>5.64751203681765</v>
      </c>
      <c r="J343" s="1" t="n">
        <v>0.533818866582827</v>
      </c>
      <c r="K343" s="1" t="n">
        <v>99.7027809034005</v>
      </c>
      <c r="M343" s="7" t="n">
        <f aca="false">E343/(E343+F343+G343)</f>
        <v>0.820665588560729</v>
      </c>
      <c r="N343" s="7" t="n">
        <f aca="false">F343/(E343+F343+G343)</f>
        <v>0.056174993616478</v>
      </c>
      <c r="O343" s="7" t="n">
        <f aca="false">1-M343-N343</f>
        <v>0.123159417822793</v>
      </c>
      <c r="Q343" s="2" t="n">
        <v>0.505643314320249</v>
      </c>
      <c r="R343" s="2" t="n">
        <v>0.000333132881433411</v>
      </c>
      <c r="S343" s="2" t="n">
        <v>0.285830191352213</v>
      </c>
      <c r="T343" s="2" t="n">
        <v>0.00364484076375383</v>
      </c>
      <c r="U343" s="2" t="n">
        <v>0.000252691687852188</v>
      </c>
      <c r="V343" s="2" t="n">
        <v>0.000975217957836337</v>
      </c>
      <c r="W343" s="2" t="n">
        <v>0.0981711658603151</v>
      </c>
      <c r="X343" s="2" t="n">
        <v>0.0989928412882493</v>
      </c>
      <c r="Y343" s="2" t="n">
        <v>0.00615660388809808</v>
      </c>
    </row>
    <row r="344" customFormat="false" ht="12.75" hidden="false" customHeight="false" outlineLevel="0" collapsed="false">
      <c r="A344" s="1" t="s">
        <v>41</v>
      </c>
      <c r="B344" s="1" t="n">
        <v>56.42</v>
      </c>
      <c r="C344" s="1" t="n">
        <v>0.0603</v>
      </c>
      <c r="D344" s="1" t="n">
        <v>26.24</v>
      </c>
      <c r="E344" s="1" t="n">
        <v>0.5399</v>
      </c>
      <c r="F344" s="1" t="n">
        <v>0.0423</v>
      </c>
      <c r="G344" s="1" t="n">
        <v>0.0516</v>
      </c>
      <c r="H344" s="1" t="n">
        <v>10.13</v>
      </c>
      <c r="I344" s="1" t="n">
        <v>5.63979688387019</v>
      </c>
      <c r="J344" s="1" t="n">
        <v>0.543472396146755</v>
      </c>
      <c r="K344" s="1" t="n">
        <v>99.6673692800169</v>
      </c>
      <c r="M344" s="7" t="n">
        <f aca="false">E344/(E344+F344+G344)</f>
        <v>0.851846008204481</v>
      </c>
      <c r="N344" s="7" t="n">
        <f aca="false">F344/(E344+F344+G344)</f>
        <v>0.0667402966235405</v>
      </c>
      <c r="O344" s="7" t="n">
        <f aca="false">1-M344-N344</f>
        <v>0.0814136951719785</v>
      </c>
      <c r="Q344" s="2" t="n">
        <v>0.510897886240234</v>
      </c>
      <c r="R344" s="2" t="n">
        <v>0.000410583488981128</v>
      </c>
      <c r="S344" s="2" t="n">
        <v>0.280023801807654</v>
      </c>
      <c r="T344" s="2" t="n">
        <v>0.00408806227584019</v>
      </c>
      <c r="U344" s="2" t="n">
        <v>0.000324399466475943</v>
      </c>
      <c r="V344" s="2" t="n">
        <v>0.000696587382241379</v>
      </c>
      <c r="W344" s="2" t="n">
        <v>0.0982725868978834</v>
      </c>
      <c r="X344" s="2" t="n">
        <v>0.0990085807328704</v>
      </c>
      <c r="Y344" s="2" t="n">
        <v>0.00627751170782041</v>
      </c>
    </row>
    <row r="345" customFormat="false" ht="12.75" hidden="false" customHeight="false" outlineLevel="0" collapsed="false">
      <c r="A345" s="1" t="s">
        <v>41</v>
      </c>
      <c r="B345" s="1" t="n">
        <v>56.325</v>
      </c>
      <c r="C345" s="1" t="n">
        <v>0.05685</v>
      </c>
      <c r="D345" s="1" t="n">
        <v>26.09</v>
      </c>
      <c r="E345" s="1" t="n">
        <v>0.56465</v>
      </c>
      <c r="F345" s="1" t="n">
        <v>0.03325</v>
      </c>
      <c r="G345" s="1" t="n">
        <v>0.0656</v>
      </c>
      <c r="H345" s="1" t="n">
        <v>10.12</v>
      </c>
      <c r="I345" s="1" t="n">
        <v>5.87953690095783</v>
      </c>
      <c r="J345" s="1" t="n">
        <v>0.558390704046635</v>
      </c>
      <c r="K345" s="1" t="n">
        <v>99.6932776050045</v>
      </c>
      <c r="M345" s="7" t="n">
        <f aca="false">E345/(E345+F345+G345)</f>
        <v>0.851017332328561</v>
      </c>
      <c r="N345" s="7" t="n">
        <f aca="false">F345/(E345+F345+G345)</f>
        <v>0.0501130369253956</v>
      </c>
      <c r="O345" s="7" t="n">
        <f aca="false">1-M345-N345</f>
        <v>0.0988696307460437</v>
      </c>
      <c r="Q345" s="2" t="n">
        <v>0.508965483111862</v>
      </c>
      <c r="R345" s="2" t="n">
        <v>0.000386278684554484</v>
      </c>
      <c r="S345" s="2" t="n">
        <v>0.277837781182445</v>
      </c>
      <c r="T345" s="2" t="n">
        <v>0.00426647901705015</v>
      </c>
      <c r="U345" s="2" t="n">
        <v>0.000254458826252712</v>
      </c>
      <c r="V345" s="2" t="n">
        <v>0.00088372236736842</v>
      </c>
      <c r="W345" s="2" t="n">
        <v>0.0979691999827302</v>
      </c>
      <c r="X345" s="2" t="n">
        <v>0.103000325757385</v>
      </c>
      <c r="Y345" s="2" t="n">
        <v>0.00643627107035286</v>
      </c>
    </row>
    <row r="346" customFormat="false" ht="12.75" hidden="false" customHeight="false" outlineLevel="0" collapsed="false">
      <c r="A346" s="1" t="s">
        <v>41</v>
      </c>
      <c r="B346" s="1" t="n">
        <v>56.52</v>
      </c>
      <c r="C346" s="1" t="n">
        <v>0.0915</v>
      </c>
      <c r="D346" s="1" t="n">
        <v>26.9</v>
      </c>
      <c r="E346" s="1" t="n">
        <v>0.5759</v>
      </c>
      <c r="F346" s="1" t="n">
        <v>0.003</v>
      </c>
      <c r="G346" s="1" t="n">
        <v>0.062</v>
      </c>
      <c r="H346" s="1" t="n">
        <v>10.11</v>
      </c>
      <c r="I346" s="1" t="n">
        <v>4.94547524909748</v>
      </c>
      <c r="J346" s="1" t="n">
        <v>0.450859330010944</v>
      </c>
      <c r="K346" s="1" t="n">
        <v>99.6587345791084</v>
      </c>
      <c r="M346" s="7" t="n">
        <f aca="false">E346/(E346+F346+G346)</f>
        <v>0.898580121703854</v>
      </c>
      <c r="N346" s="7" t="n">
        <f aca="false">F346/(E346+F346+G346)</f>
        <v>0.00468091745982213</v>
      </c>
      <c r="O346" s="7" t="n">
        <f aca="false">1-M346-N346</f>
        <v>0.0967389608363241</v>
      </c>
      <c r="Q346" s="2" t="n">
        <v>0.514468351717708</v>
      </c>
      <c r="R346" s="2" t="n">
        <v>0.000626268761124971</v>
      </c>
      <c r="S346" s="2" t="n">
        <v>0.28856182987725</v>
      </c>
      <c r="T346" s="2" t="n">
        <v>0.00438335596618585</v>
      </c>
      <c r="U346" s="2" t="n">
        <v>2.31268511436056E-005</v>
      </c>
      <c r="V346" s="2" t="n">
        <v>0.000841342984680709</v>
      </c>
      <c r="W346" s="2" t="n">
        <v>0.0985892550611498</v>
      </c>
      <c r="X346" s="2" t="n">
        <v>0.0872715904930998</v>
      </c>
      <c r="Y346" s="2" t="n">
        <v>0.0052348782876573</v>
      </c>
    </row>
    <row r="347" customFormat="false" ht="12.75" hidden="false" customHeight="false" outlineLevel="0" collapsed="false">
      <c r="A347" s="1" t="s">
        <v>41</v>
      </c>
      <c r="B347" s="1" t="n">
        <v>56.375</v>
      </c>
      <c r="C347" s="1" t="n">
        <v>0.07245</v>
      </c>
      <c r="D347" s="1" t="n">
        <v>26.42</v>
      </c>
      <c r="E347" s="1" t="n">
        <v>0.58265</v>
      </c>
      <c r="F347" s="1" t="n">
        <v>0.0136</v>
      </c>
      <c r="G347" s="1" t="n">
        <v>0.0708</v>
      </c>
      <c r="H347" s="1" t="n">
        <v>10.11</v>
      </c>
      <c r="I347" s="1" t="n">
        <v>5.53237608357148</v>
      </c>
      <c r="J347" s="1" t="n">
        <v>0.51208417097873</v>
      </c>
      <c r="K347" s="1" t="n">
        <v>99.6889602545502</v>
      </c>
      <c r="M347" s="7" t="n">
        <f aca="false">E347/(E347+F347+G347)</f>
        <v>0.873472753166929</v>
      </c>
      <c r="N347" s="7" t="n">
        <f aca="false">F347/(E347+F347+G347)</f>
        <v>0.020388276740874</v>
      </c>
      <c r="O347" s="7" t="n">
        <f aca="false">1-M347-N347</f>
        <v>0.106138970092197</v>
      </c>
      <c r="Q347" s="2" t="n">
        <v>0.510737320067989</v>
      </c>
      <c r="R347" s="2" t="n">
        <v>0.000493551609987576</v>
      </c>
      <c r="S347" s="2" t="n">
        <v>0.282081071459343</v>
      </c>
      <c r="T347" s="2" t="n">
        <v>0.00441389442101936</v>
      </c>
      <c r="U347" s="2" t="n">
        <v>0.000104349094954785</v>
      </c>
      <c r="V347" s="2" t="n">
        <v>0.00095624499263492</v>
      </c>
      <c r="W347" s="2" t="n">
        <v>0.0981260039341053</v>
      </c>
      <c r="X347" s="2" t="n">
        <v>0.0971697491124908</v>
      </c>
      <c r="Y347" s="2" t="n">
        <v>0.0059178153074755</v>
      </c>
    </row>
    <row r="348" customFormat="false" ht="12.75" hidden="false" customHeight="false" outlineLevel="0" collapsed="false">
      <c r="A348" s="1" t="s">
        <v>41</v>
      </c>
      <c r="B348" s="1" t="n">
        <v>56.635</v>
      </c>
      <c r="C348" s="1" t="n">
        <v>0.08385</v>
      </c>
      <c r="D348" s="1" t="n">
        <v>26.63</v>
      </c>
      <c r="E348" s="1" t="n">
        <v>0.52145</v>
      </c>
      <c r="F348" s="1" t="n">
        <v>0.0015</v>
      </c>
      <c r="G348" s="1" t="n">
        <v>0.07225</v>
      </c>
      <c r="H348" s="1" t="n">
        <v>10.105</v>
      </c>
      <c r="I348" s="1" t="n">
        <v>5.20579568318245</v>
      </c>
      <c r="J348" s="1" t="n">
        <v>0.474853618510828</v>
      </c>
      <c r="K348" s="1" t="n">
        <v>99.7296993016933</v>
      </c>
      <c r="M348" s="7" t="n">
        <f aca="false">E348/(E348+F348+G348)</f>
        <v>0.876092069892473</v>
      </c>
      <c r="N348" s="7" t="n">
        <f aca="false">F348/(E348+F348+G348)</f>
        <v>0.00252016129032258</v>
      </c>
      <c r="O348" s="7" t="n">
        <f aca="false">1-M348-N348</f>
        <v>0.121387768817204</v>
      </c>
      <c r="Q348" s="2" t="n">
        <v>0.514160412629202</v>
      </c>
      <c r="R348" s="2" t="n">
        <v>0.000572400417973123</v>
      </c>
      <c r="S348" s="2" t="n">
        <v>0.284914787198197</v>
      </c>
      <c r="T348" s="2" t="n">
        <v>0.00395849001599214</v>
      </c>
      <c r="U348" s="2" t="n">
        <v>1.1533038173319E-005</v>
      </c>
      <c r="V348" s="2" t="n">
        <v>0.000977859501225837</v>
      </c>
      <c r="W348" s="2" t="n">
        <v>0.0982815432904673</v>
      </c>
      <c r="X348" s="2" t="n">
        <v>0.0916239893617602</v>
      </c>
      <c r="Y348" s="2" t="n">
        <v>0.00549898454700871</v>
      </c>
    </row>
    <row r="349" customFormat="false" ht="12.75" hidden="false" customHeight="false" outlineLevel="0" collapsed="false">
      <c r="A349" s="1" t="s">
        <v>41</v>
      </c>
      <c r="B349" s="1" t="n">
        <v>56.75</v>
      </c>
      <c r="C349" s="1" t="n">
        <v>0.0762</v>
      </c>
      <c r="D349" s="1" t="n">
        <v>26.36</v>
      </c>
      <c r="E349" s="1" t="n">
        <v>0.467</v>
      </c>
      <c r="F349" s="1" t="n">
        <v>0</v>
      </c>
      <c r="G349" s="1" t="n">
        <v>0.0825</v>
      </c>
      <c r="H349" s="1" t="n">
        <v>10.1</v>
      </c>
      <c r="I349" s="1" t="n">
        <v>5.46611611726742</v>
      </c>
      <c r="J349" s="1" t="n">
        <v>0.498847907010712</v>
      </c>
      <c r="K349" s="1" t="n">
        <v>99.8006640242781</v>
      </c>
      <c r="M349" s="7" t="n">
        <f aca="false">E349/(E349+F349+G349)</f>
        <v>0.849863512283895</v>
      </c>
      <c r="N349" s="7" t="n">
        <f aca="false">F349/(E349+F349+G349)</f>
        <v>0</v>
      </c>
      <c r="O349" s="7" t="n">
        <f aca="false">1-M349-N349</f>
        <v>0.150136487716105</v>
      </c>
      <c r="Q349" s="2" t="n">
        <v>0.513854087758179</v>
      </c>
      <c r="R349" s="2" t="n">
        <v>0.000518814452812573</v>
      </c>
      <c r="S349" s="2" t="n">
        <v>0.281286862326109</v>
      </c>
      <c r="T349" s="2" t="n">
        <v>0.0035358512141859</v>
      </c>
      <c r="U349" s="2" t="n">
        <v>0</v>
      </c>
      <c r="V349" s="2" t="n">
        <v>0.00111366039784532</v>
      </c>
      <c r="W349" s="2" t="n">
        <v>0.0979754445456664</v>
      </c>
      <c r="X349" s="2" t="n">
        <v>0.0959535729445226</v>
      </c>
      <c r="Y349" s="2" t="n">
        <v>0.00576170636067939</v>
      </c>
    </row>
    <row r="350" customFormat="false" ht="12.75" hidden="false" customHeight="false" outlineLevel="0" collapsed="false">
      <c r="A350" s="1" t="s">
        <v>41</v>
      </c>
      <c r="B350" s="1" t="n">
        <v>56.455</v>
      </c>
      <c r="C350" s="1" t="n">
        <v>0.05195</v>
      </c>
      <c r="D350" s="1" t="n">
        <v>26.27</v>
      </c>
      <c r="E350" s="1" t="n">
        <v>0.5659</v>
      </c>
      <c r="F350" s="1" t="n">
        <v>0</v>
      </c>
      <c r="G350" s="1" t="n">
        <v>0.07325</v>
      </c>
      <c r="H350" s="1" t="n">
        <v>10.065</v>
      </c>
      <c r="I350" s="1" t="n">
        <v>5.75855284562879</v>
      </c>
      <c r="J350" s="1" t="n">
        <v>0.553094975144732</v>
      </c>
      <c r="K350" s="1" t="n">
        <v>99.7927478207735</v>
      </c>
      <c r="M350" s="7" t="n">
        <f aca="false">E350/(E350+F350+G350)</f>
        <v>0.885394664789173</v>
      </c>
      <c r="N350" s="7" t="n">
        <f aca="false">F350/(E350+F350+G350)</f>
        <v>0</v>
      </c>
      <c r="O350" s="7" t="n">
        <f aca="false">1-M350-N350</f>
        <v>0.114605335210827</v>
      </c>
      <c r="Q350" s="2" t="n">
        <v>0.510036461287852</v>
      </c>
      <c r="R350" s="2" t="n">
        <v>0.000352912879955526</v>
      </c>
      <c r="S350" s="2" t="n">
        <v>0.279697753248604</v>
      </c>
      <c r="T350" s="2" t="n">
        <v>0.00427505451925226</v>
      </c>
      <c r="U350" s="2" t="n">
        <v>0</v>
      </c>
      <c r="V350" s="2" t="n">
        <v>0.000986577755235018</v>
      </c>
      <c r="W350" s="2" t="n">
        <v>0.0974169459985371</v>
      </c>
      <c r="X350" s="2" t="n">
        <v>0.100860360607643</v>
      </c>
      <c r="Y350" s="2" t="n">
        <v>0.00637393370292105</v>
      </c>
    </row>
    <row r="351" customFormat="false" ht="12.75" hidden="false" customHeight="false" outlineLevel="0" collapsed="false">
      <c r="A351" s="1" t="s">
        <v>41</v>
      </c>
      <c r="B351" s="1" t="n">
        <v>56.16</v>
      </c>
      <c r="C351" s="1" t="n">
        <v>0.0277</v>
      </c>
      <c r="D351" s="1" t="n">
        <v>26.18</v>
      </c>
      <c r="E351" s="1" t="n">
        <v>0.6648</v>
      </c>
      <c r="F351" s="1" t="n">
        <v>0</v>
      </c>
      <c r="G351" s="1" t="n">
        <v>0.064</v>
      </c>
      <c r="H351" s="1" t="n">
        <v>10.03</v>
      </c>
      <c r="I351" s="1" t="n">
        <v>6.05098957399017</v>
      </c>
      <c r="J351" s="1" t="n">
        <v>0.607342043278752</v>
      </c>
      <c r="K351" s="1" t="n">
        <v>99.7848316172689</v>
      </c>
      <c r="M351" s="7" t="n">
        <f aca="false">E351/(E351+F351+G351)</f>
        <v>0.91218441273326</v>
      </c>
      <c r="N351" s="7" t="n">
        <f aca="false">F351/(E351+F351+G351)</f>
        <v>0</v>
      </c>
      <c r="O351" s="7" t="n">
        <f aca="false">1-M351-N351</f>
        <v>0.0878155872667398</v>
      </c>
      <c r="Q351" s="2" t="n">
        <v>0.506235920984424</v>
      </c>
      <c r="R351" s="2" t="n">
        <v>0.000187753816085325</v>
      </c>
      <c r="S351" s="2" t="n">
        <v>0.2781157563868</v>
      </c>
      <c r="T351" s="2" t="n">
        <v>0.0050109494464192</v>
      </c>
      <c r="U351" s="2" t="n">
        <v>0</v>
      </c>
      <c r="V351" s="2" t="n">
        <v>0.000860063883629027</v>
      </c>
      <c r="W351" s="2" t="n">
        <v>0.0968609470671934</v>
      </c>
      <c r="X351" s="2" t="n">
        <v>0.105745187454638</v>
      </c>
      <c r="Y351" s="2" t="n">
        <v>0.00698342096081161</v>
      </c>
    </row>
    <row r="352" customFormat="false" ht="12.75" hidden="false" customHeight="false" outlineLevel="0" collapsed="false">
      <c r="A352" s="1" t="s">
        <v>41</v>
      </c>
      <c r="B352" s="1" t="n">
        <v>56.72</v>
      </c>
      <c r="C352" s="1" t="n">
        <v>0.0531</v>
      </c>
      <c r="D352" s="1" t="n">
        <v>26.23</v>
      </c>
      <c r="E352" s="1" t="n">
        <v>0.5015</v>
      </c>
      <c r="F352" s="1" t="n">
        <v>0</v>
      </c>
      <c r="G352" s="1" t="n">
        <v>0.0762</v>
      </c>
      <c r="H352" s="1" t="n">
        <v>10.03</v>
      </c>
      <c r="I352" s="1" t="n">
        <v>5.39745573952739</v>
      </c>
      <c r="J352" s="1" t="n">
        <v>0.509281435125164</v>
      </c>
      <c r="K352" s="1" t="n">
        <v>99.5175371746526</v>
      </c>
      <c r="M352" s="7" t="n">
        <f aca="false">E352/(E352+F352+G352)</f>
        <v>0.868097628526917</v>
      </c>
      <c r="N352" s="7" t="n">
        <f aca="false">F352/(E352+F352+G352)</f>
        <v>0</v>
      </c>
      <c r="O352" s="7" t="n">
        <f aca="false">1-M352-N352</f>
        <v>0.131902371473083</v>
      </c>
      <c r="Q352" s="2" t="n">
        <v>0.515336542600041</v>
      </c>
      <c r="R352" s="2" t="n">
        <v>0.000362770850365825</v>
      </c>
      <c r="S352" s="2" t="n">
        <v>0.280855608405622</v>
      </c>
      <c r="T352" s="2" t="n">
        <v>0.00381003360436017</v>
      </c>
      <c r="U352" s="2" t="n">
        <v>0</v>
      </c>
      <c r="V352" s="2" t="n">
        <v>0.0010321303920924</v>
      </c>
      <c r="W352" s="2" t="n">
        <v>0.0976287141488153</v>
      </c>
      <c r="X352" s="2" t="n">
        <v>0.095071895930451</v>
      </c>
      <c r="Y352" s="2" t="n">
        <v>0.00590230406825287</v>
      </c>
    </row>
    <row r="353" customFormat="false" ht="12.75" hidden="false" customHeight="false" outlineLevel="0" collapsed="false">
      <c r="A353" s="1" t="s">
        <v>41</v>
      </c>
      <c r="B353" s="1" t="n">
        <v>56.44</v>
      </c>
      <c r="C353" s="1" t="n">
        <v>0.0404</v>
      </c>
      <c r="D353" s="1" t="n">
        <v>26.205</v>
      </c>
      <c r="E353" s="1" t="n">
        <v>0.58315</v>
      </c>
      <c r="F353" s="1" t="n">
        <v>0</v>
      </c>
      <c r="G353" s="1" t="n">
        <v>0.0701</v>
      </c>
      <c r="H353" s="1" t="n">
        <v>10.03</v>
      </c>
      <c r="I353" s="1" t="n">
        <v>5.72422265675878</v>
      </c>
      <c r="J353" s="1" t="n">
        <v>0.558311739201958</v>
      </c>
      <c r="K353" s="1" t="n">
        <v>99.6511843959607</v>
      </c>
      <c r="M353" s="7" t="n">
        <f aca="false">E353/(E353+F353+G353)</f>
        <v>0.892690394182932</v>
      </c>
      <c r="N353" s="7" t="n">
        <f aca="false">F353/(E353+F353+G353)</f>
        <v>0</v>
      </c>
      <c r="O353" s="7" t="n">
        <f aca="false">1-M353-N353</f>
        <v>0.107309605817068</v>
      </c>
      <c r="Q353" s="2" t="n">
        <v>0.510768268992423</v>
      </c>
      <c r="R353" s="2" t="n">
        <v>0.000274916884740541</v>
      </c>
      <c r="S353" s="2" t="n">
        <v>0.279480274478444</v>
      </c>
      <c r="T353" s="2" t="n">
        <v>0.00441286189213712</v>
      </c>
      <c r="U353" s="2" t="n">
        <v>0</v>
      </c>
      <c r="V353" s="2" t="n">
        <v>0.000945757513121222</v>
      </c>
      <c r="W353" s="2" t="n">
        <v>0.0972433151899406</v>
      </c>
      <c r="X353" s="2" t="n">
        <v>0.100429608626986</v>
      </c>
      <c r="Y353" s="2" t="n">
        <v>0.00644499642220708</v>
      </c>
    </row>
    <row r="354" customFormat="false" ht="12.75" hidden="false" customHeight="false" outlineLevel="0" collapsed="false">
      <c r="A354" s="1" t="s">
        <v>41</v>
      </c>
      <c r="B354" s="1" t="n">
        <v>54.42</v>
      </c>
      <c r="C354" s="1" t="n">
        <v>0.046</v>
      </c>
      <c r="D354" s="1" t="n">
        <v>28.21</v>
      </c>
      <c r="E354" s="1" t="n">
        <v>0.706</v>
      </c>
      <c r="F354" s="1" t="n">
        <v>0.0671</v>
      </c>
      <c r="G354" s="1" t="n">
        <v>0.1063</v>
      </c>
      <c r="H354" s="1" t="n">
        <v>10.02</v>
      </c>
      <c r="I354" s="1" t="n">
        <v>5.49973952463924</v>
      </c>
      <c r="J354" s="1" t="n">
        <v>0.545122646418846</v>
      </c>
      <c r="K354" s="1" t="n">
        <v>99.6202621710581</v>
      </c>
      <c r="M354" s="7" t="n">
        <f aca="false">E354/(E354+F354+G354)</f>
        <v>0.802820104616784</v>
      </c>
      <c r="N354" s="7" t="n">
        <f aca="false">F354/(E354+F354+G354)</f>
        <v>0.0763020241073459</v>
      </c>
      <c r="O354" s="7" t="n">
        <f aca="false">1-M354-N354</f>
        <v>0.12087787127587</v>
      </c>
      <c r="Q354" s="2" t="n">
        <v>0.492051875053084</v>
      </c>
      <c r="R354" s="2" t="n">
        <v>0.000312747127875001</v>
      </c>
      <c r="S354" s="2" t="n">
        <v>0.300597616516522</v>
      </c>
      <c r="T354" s="2" t="n">
        <v>0.00533777429885694</v>
      </c>
      <c r="U354" s="2" t="n">
        <v>0.000513823086627083</v>
      </c>
      <c r="V354" s="2" t="n">
        <v>0.00143288222757563</v>
      </c>
      <c r="W354" s="2" t="n">
        <v>0.0970603815521575</v>
      </c>
      <c r="X354" s="2" t="n">
        <v>0.096405724467419</v>
      </c>
      <c r="Y354" s="2" t="n">
        <v>0.00628717566988293</v>
      </c>
    </row>
    <row r="355" customFormat="false" ht="12.75" hidden="false" customHeight="false" outlineLevel="0" collapsed="false">
      <c r="A355" s="1" t="s">
        <v>41</v>
      </c>
      <c r="B355" s="1" t="n">
        <v>55.485</v>
      </c>
      <c r="C355" s="1" t="n">
        <v>0.07215</v>
      </c>
      <c r="D355" s="1" t="n">
        <v>27.295</v>
      </c>
      <c r="E355" s="1" t="n">
        <v>0.7628</v>
      </c>
      <c r="F355" s="1" t="n">
        <v>0.03355</v>
      </c>
      <c r="G355" s="1" t="n">
        <v>0.0821</v>
      </c>
      <c r="H355" s="1" t="n">
        <v>10.01</v>
      </c>
      <c r="I355" s="1" t="n">
        <v>5.43656853614987</v>
      </c>
      <c r="J355" s="1" t="n">
        <v>0.517263492308303</v>
      </c>
      <c r="K355" s="1" t="n">
        <v>99.6944320284582</v>
      </c>
      <c r="M355" s="7" t="n">
        <f aca="false">E355/(E355+F355+G355)</f>
        <v>0.868347657806364</v>
      </c>
      <c r="N355" s="7" t="n">
        <f aca="false">F355/(E355+F355+G355)</f>
        <v>0.0381922704764073</v>
      </c>
      <c r="O355" s="7" t="n">
        <f aca="false">1-M355-N355</f>
        <v>0.0934600717172292</v>
      </c>
      <c r="Q355" s="2" t="n">
        <v>0.502496342392419</v>
      </c>
      <c r="R355" s="2" t="n">
        <v>0.000491333973519227</v>
      </c>
      <c r="S355" s="2" t="n">
        <v>0.291320137364717</v>
      </c>
      <c r="T355" s="2" t="n">
        <v>0.00577658476421575</v>
      </c>
      <c r="U355" s="2" t="n">
        <v>0.000257328909117745</v>
      </c>
      <c r="V355" s="2" t="n">
        <v>0.00110847358812774</v>
      </c>
      <c r="W355" s="2" t="n">
        <v>0.0971210370411105</v>
      </c>
      <c r="X355" s="2" t="n">
        <v>0.0954532081915732</v>
      </c>
      <c r="Y355" s="2" t="n">
        <v>0.00597555377519953</v>
      </c>
    </row>
    <row r="356" customFormat="false" ht="12.75" hidden="false" customHeight="false" outlineLevel="0" collapsed="false">
      <c r="A356" s="1" t="s">
        <v>41</v>
      </c>
      <c r="B356" s="1" t="n">
        <v>56.55</v>
      </c>
      <c r="C356" s="1" t="n">
        <v>0.0983</v>
      </c>
      <c r="D356" s="1" t="n">
        <v>26.38</v>
      </c>
      <c r="E356" s="1" t="n">
        <v>0.8196</v>
      </c>
      <c r="F356" s="1" t="n">
        <v>0</v>
      </c>
      <c r="G356" s="1" t="n">
        <v>0.0579</v>
      </c>
      <c r="H356" s="1" t="n">
        <v>10</v>
      </c>
      <c r="I356" s="1" t="n">
        <v>5.37339754766049</v>
      </c>
      <c r="J356" s="1" t="n">
        <v>0.489404338197761</v>
      </c>
      <c r="K356" s="1" t="n">
        <v>99.7686018858583</v>
      </c>
      <c r="M356" s="7" t="n">
        <f aca="false">E356/(E356+F356+G356)</f>
        <v>0.934017094017094</v>
      </c>
      <c r="N356" s="7" t="n">
        <f aca="false">F356/(E356+F356+G356)</f>
        <v>0</v>
      </c>
      <c r="O356" s="7" t="n">
        <f aca="false">1-M356-N356</f>
        <v>0.0659829059829059</v>
      </c>
      <c r="Q356" s="2" t="n">
        <v>0.512974800082358</v>
      </c>
      <c r="R356" s="2" t="n">
        <v>0.000670502010075281</v>
      </c>
      <c r="S356" s="2" t="n">
        <v>0.282012465694822</v>
      </c>
      <c r="T356" s="2" t="n">
        <v>0.00621682328914727</v>
      </c>
      <c r="U356" s="2" t="n">
        <v>0</v>
      </c>
      <c r="V356" s="2" t="n">
        <v>0.000783009197052212</v>
      </c>
      <c r="W356" s="2" t="n">
        <v>0.0971818899265672</v>
      </c>
      <c r="X356" s="2" t="n">
        <v>0.0944975920580595</v>
      </c>
      <c r="Y356" s="2" t="n">
        <v>0.00566291774191894</v>
      </c>
    </row>
    <row r="357" customFormat="false" ht="12.75" hidden="false" customHeight="false" outlineLevel="0" collapsed="false">
      <c r="A357" s="1" t="s">
        <v>41</v>
      </c>
      <c r="B357" s="1" t="n">
        <v>56.54</v>
      </c>
      <c r="C357" s="1" t="n">
        <v>0.0845</v>
      </c>
      <c r="D357" s="1" t="n">
        <v>26.425</v>
      </c>
      <c r="E357" s="1" t="n">
        <v>0.68305</v>
      </c>
      <c r="F357" s="1" t="n">
        <v>0</v>
      </c>
      <c r="G357" s="1" t="n">
        <v>0.0515</v>
      </c>
      <c r="H357" s="1" t="n">
        <v>9.99</v>
      </c>
      <c r="I357" s="1" t="n">
        <v>5.50218876569199</v>
      </c>
      <c r="J357" s="1" t="n">
        <v>0.52621410811109</v>
      </c>
      <c r="K357" s="1" t="n">
        <v>99.8024528738031</v>
      </c>
      <c r="M357" s="7" t="n">
        <f aca="false">E357/(E357+F357+G357)</f>
        <v>0.929889047716289</v>
      </c>
      <c r="N357" s="7" t="n">
        <f aca="false">F357/(E357+F357+G357)</f>
        <v>0</v>
      </c>
      <c r="O357" s="7" t="n">
        <f aca="false">1-M357-N357</f>
        <v>0.0701109522837111</v>
      </c>
      <c r="Q357" s="2" t="n">
        <v>0.511979108729352</v>
      </c>
      <c r="R357" s="2" t="n">
        <v>0.000575355527100958</v>
      </c>
      <c r="S357" s="2" t="n">
        <v>0.281995075760319</v>
      </c>
      <c r="T357" s="2" t="n">
        <v>0.00517192338799622</v>
      </c>
      <c r="U357" s="2" t="n">
        <v>0</v>
      </c>
      <c r="V357" s="2" t="n">
        <v>0.000695230061723869</v>
      </c>
      <c r="W357" s="2" t="n">
        <v>0.0969134028917928</v>
      </c>
      <c r="X357" s="2" t="n">
        <v>0.096591802252586</v>
      </c>
      <c r="Y357" s="2" t="n">
        <v>0.00607810138912884</v>
      </c>
    </row>
    <row r="358" customFormat="false" ht="12.75" hidden="false" customHeight="false" outlineLevel="0" collapsed="false">
      <c r="A358" s="1" t="s">
        <v>41</v>
      </c>
      <c r="B358" s="1" t="n">
        <v>56.53</v>
      </c>
      <c r="C358" s="1" t="n">
        <v>0.0707</v>
      </c>
      <c r="D358" s="1" t="n">
        <v>26.47</v>
      </c>
      <c r="E358" s="1" t="n">
        <v>0.5465</v>
      </c>
      <c r="F358" s="1" t="n">
        <v>0</v>
      </c>
      <c r="G358" s="1" t="n">
        <v>0.0451</v>
      </c>
      <c r="H358" s="1" t="n">
        <v>9.98</v>
      </c>
      <c r="I358" s="1" t="n">
        <v>5.63097998372349</v>
      </c>
      <c r="J358" s="1" t="n">
        <v>0.563023878024419</v>
      </c>
      <c r="K358" s="1" t="n">
        <v>99.8363038617479</v>
      </c>
      <c r="M358" s="7" t="n">
        <f aca="false">E358/(E358+F358+G358)</f>
        <v>0.923766058147397</v>
      </c>
      <c r="N358" s="7" t="n">
        <f aca="false">F358/(E358+F358+G358)</f>
        <v>0</v>
      </c>
      <c r="O358" s="7" t="n">
        <f aca="false">1-M358-N358</f>
        <v>0.0762339418526031</v>
      </c>
      <c r="Q358" s="2" t="n">
        <v>0.51098692496515</v>
      </c>
      <c r="R358" s="2" t="n">
        <v>0.000480544223032587</v>
      </c>
      <c r="S358" s="2" t="n">
        <v>0.281977747086507</v>
      </c>
      <c r="T358" s="2" t="n">
        <v>0.00413070442590616</v>
      </c>
      <c r="U358" s="2" t="n">
        <v>0</v>
      </c>
      <c r="V358" s="2" t="n">
        <v>0.000607760151851109</v>
      </c>
      <c r="W358" s="2" t="n">
        <v>0.0966458616743284</v>
      </c>
      <c r="X358" s="2" t="n">
        <v>0.0986786350322056</v>
      </c>
      <c r="Y358" s="2" t="n">
        <v>0.00649182244101949</v>
      </c>
    </row>
    <row r="359" customFormat="false" ht="12.75" hidden="false" customHeight="false" outlineLevel="0" collapsed="false">
      <c r="A359" s="1" t="s">
        <v>41</v>
      </c>
      <c r="B359" s="1" t="n">
        <v>56.93</v>
      </c>
      <c r="C359" s="1" t="n">
        <v>0.0862</v>
      </c>
      <c r="D359" s="1" t="n">
        <v>26.04</v>
      </c>
      <c r="E359" s="1" t="n">
        <v>0.5292</v>
      </c>
      <c r="F359" s="1" t="n">
        <v>0.0062</v>
      </c>
      <c r="G359" s="1" t="n">
        <v>0.0892</v>
      </c>
      <c r="H359" s="1" t="n">
        <v>9.98</v>
      </c>
      <c r="I359" s="1" t="n">
        <v>5.60134391764095</v>
      </c>
      <c r="J359" s="1" t="n">
        <v>0.51415093145917</v>
      </c>
      <c r="K359" s="1" t="n">
        <v>99.7762948491001</v>
      </c>
      <c r="M359" s="7" t="n">
        <f aca="false">E359/(E359+F359+G359)</f>
        <v>0.847262247838617</v>
      </c>
      <c r="N359" s="7" t="n">
        <f aca="false">F359/(E359+F359+G359)</f>
        <v>0.00992635286583413</v>
      </c>
      <c r="O359" s="7" t="n">
        <f aca="false">1-M359-N359</f>
        <v>0.142811399295549</v>
      </c>
      <c r="Q359" s="2" t="n">
        <v>0.515340329607051</v>
      </c>
      <c r="R359" s="2" t="n">
        <v>0.000586736840082387</v>
      </c>
      <c r="S359" s="2" t="n">
        <v>0.277794741063111</v>
      </c>
      <c r="T359" s="2" t="n">
        <v>0.00400567706764557</v>
      </c>
      <c r="U359" s="2" t="n">
        <v>4.75317031810832E-005</v>
      </c>
      <c r="V359" s="2" t="n">
        <v>0.00120376768154571</v>
      </c>
      <c r="W359" s="2" t="n">
        <v>0.0967844101059176</v>
      </c>
      <c r="X359" s="2" t="n">
        <v>0.0983000035761342</v>
      </c>
      <c r="Y359" s="2" t="n">
        <v>0.00593680235533238</v>
      </c>
    </row>
    <row r="360" customFormat="false" ht="12.75" hidden="false" customHeight="false" outlineLevel="0" collapsed="false">
      <c r="A360" s="1" t="s">
        <v>41</v>
      </c>
      <c r="B360" s="1" t="n">
        <v>56.4</v>
      </c>
      <c r="C360" s="1" t="n">
        <v>0.04585</v>
      </c>
      <c r="D360" s="1" t="n">
        <v>26.885</v>
      </c>
      <c r="E360" s="1" t="n">
        <v>0.481</v>
      </c>
      <c r="F360" s="1" t="n">
        <v>0.0031</v>
      </c>
      <c r="G360" s="1" t="n">
        <v>0.0661</v>
      </c>
      <c r="H360" s="1" t="n">
        <v>9.98</v>
      </c>
      <c r="I360" s="1" t="n">
        <v>5.38874573545762</v>
      </c>
      <c r="J360" s="1" t="n">
        <v>0.490291203389646</v>
      </c>
      <c r="K360" s="1" t="n">
        <v>99.7400869388473</v>
      </c>
      <c r="M360" s="7" t="n">
        <f aca="false">E360/(E360+F360+G360)</f>
        <v>0.874227553616867</v>
      </c>
      <c r="N360" s="7" t="n">
        <f aca="false">F360/(E360+F360+G360)</f>
        <v>0.00563431479462014</v>
      </c>
      <c r="O360" s="7" t="n">
        <f aca="false">1-M360-N360</f>
        <v>0.120138131588513</v>
      </c>
      <c r="Q360" s="2" t="n">
        <v>0.510933363251153</v>
      </c>
      <c r="R360" s="2" t="n">
        <v>0.00031232564328645</v>
      </c>
      <c r="S360" s="2" t="n">
        <v>0.287028678934764</v>
      </c>
      <c r="T360" s="2" t="n">
        <v>0.00364362259317979</v>
      </c>
      <c r="U360" s="2" t="n">
        <v>2.37840381140192E-005</v>
      </c>
      <c r="V360" s="2" t="n">
        <v>0.000892712253083675</v>
      </c>
      <c r="W360" s="2" t="n">
        <v>0.0968584731766203</v>
      </c>
      <c r="X360" s="2" t="n">
        <v>0.0946414092271506</v>
      </c>
      <c r="Y360" s="2" t="n">
        <v>0.00566563088264793</v>
      </c>
    </row>
    <row r="361" customFormat="false" ht="12.75" hidden="false" customHeight="false" outlineLevel="0" collapsed="false">
      <c r="A361" s="1" t="s">
        <v>41</v>
      </c>
      <c r="B361" s="1" t="n">
        <v>55.87</v>
      </c>
      <c r="C361" s="1" t="n">
        <v>0.3628</v>
      </c>
      <c r="D361" s="1" t="n">
        <v>26.26</v>
      </c>
      <c r="E361" s="1" t="n">
        <v>1.1996</v>
      </c>
      <c r="F361" s="1" t="n">
        <v>0.03865</v>
      </c>
      <c r="G361" s="1" t="n">
        <v>0.27185</v>
      </c>
      <c r="H361" s="1" t="n">
        <v>9.965</v>
      </c>
      <c r="I361" s="1" t="n">
        <v>5.35825183969488</v>
      </c>
      <c r="J361" s="1" t="n">
        <v>0.483513941896134</v>
      </c>
      <c r="K361" s="1" t="n">
        <v>99.809665781591</v>
      </c>
      <c r="M361" s="7" t="n">
        <f aca="false">E361/(E361+F361+G361)</f>
        <v>0.794384477849149</v>
      </c>
      <c r="N361" s="7" t="n">
        <f aca="false">F361/(E361+F361+G361)</f>
        <v>0.0255943315012251</v>
      </c>
      <c r="O361" s="7" t="n">
        <f aca="false">1-M361-N361</f>
        <v>0.180021190649626</v>
      </c>
      <c r="Q361" s="2" t="n">
        <v>0.506932678152663</v>
      </c>
      <c r="R361" s="2" t="n">
        <v>0.00247526692957163</v>
      </c>
      <c r="S361" s="2" t="n">
        <v>0.280799565272967</v>
      </c>
      <c r="T361" s="2" t="n">
        <v>0.00910146336029671</v>
      </c>
      <c r="U361" s="2" t="n">
        <v>0.000297002328767074</v>
      </c>
      <c r="V361" s="2" t="n">
        <v>0.00367727265005591</v>
      </c>
      <c r="W361" s="2" t="n">
        <v>0.0968658822940368</v>
      </c>
      <c r="X361" s="2" t="n">
        <v>0.0942547153037539</v>
      </c>
      <c r="Y361" s="2" t="n">
        <v>0.00559615370788825</v>
      </c>
    </row>
    <row r="362" customFormat="false" ht="12.75" hidden="false" customHeight="false" outlineLevel="0" collapsed="false">
      <c r="A362" s="1" t="s">
        <v>41</v>
      </c>
      <c r="B362" s="1" t="n">
        <v>55.6</v>
      </c>
      <c r="C362" s="1" t="n">
        <v>0.35625</v>
      </c>
      <c r="D362" s="1" t="n">
        <v>26.405</v>
      </c>
      <c r="E362" s="1" t="n">
        <v>1.29145</v>
      </c>
      <c r="F362" s="1" t="n">
        <v>0.0371</v>
      </c>
      <c r="G362" s="1" t="n">
        <v>0.2438</v>
      </c>
      <c r="H362" s="1" t="n">
        <v>9.945</v>
      </c>
      <c r="I362" s="1" t="n">
        <v>5.33129459513573</v>
      </c>
      <c r="J362" s="1" t="n">
        <v>0.471573475907407</v>
      </c>
      <c r="K362" s="1" t="n">
        <v>99.6814680710431</v>
      </c>
      <c r="M362" s="7" t="n">
        <f aca="false">E362/(E362+F362+G362)</f>
        <v>0.821350208286959</v>
      </c>
      <c r="N362" s="7" t="n">
        <f aca="false">F362/(E362+F362+G362)</f>
        <v>0.0235952555092696</v>
      </c>
      <c r="O362" s="7" t="n">
        <f aca="false">1-M362-N362</f>
        <v>0.155054536203771</v>
      </c>
      <c r="Q362" s="2" t="n">
        <v>0.505213031525382</v>
      </c>
      <c r="R362" s="2" t="n">
        <v>0.00243409637952421</v>
      </c>
      <c r="S362" s="2" t="n">
        <v>0.282758726744815</v>
      </c>
      <c r="T362" s="2" t="n">
        <v>0.00981251877747214</v>
      </c>
      <c r="U362" s="2" t="n">
        <v>0.000285504134726547</v>
      </c>
      <c r="V362" s="2" t="n">
        <v>0.0033026179106879</v>
      </c>
      <c r="W362" s="2" t="n">
        <v>0.0968113907800897</v>
      </c>
      <c r="X362" s="2" t="n">
        <v>0.0939162583324357</v>
      </c>
      <c r="Y362" s="2" t="n">
        <v>0.0054658554148668</v>
      </c>
    </row>
    <row r="363" customFormat="false" ht="12.75" hidden="false" customHeight="false" outlineLevel="0" collapsed="false">
      <c r="M363" s="7"/>
      <c r="N363" s="7"/>
      <c r="O363" s="7"/>
    </row>
    <row r="364" customFormat="false" ht="12.75" hidden="false" customHeight="false" outlineLevel="0" collapsed="false">
      <c r="A364" s="1" t="s">
        <v>42</v>
      </c>
      <c r="B364" s="1" t="n">
        <v>56.39</v>
      </c>
      <c r="C364" s="1" t="n">
        <v>0.0731</v>
      </c>
      <c r="D364" s="1" t="n">
        <v>26.33</v>
      </c>
      <c r="E364" s="1" t="n">
        <v>0.7129</v>
      </c>
      <c r="F364" s="1" t="n">
        <v>0.0031</v>
      </c>
      <c r="G364" s="1" t="n">
        <v>0.0331</v>
      </c>
      <c r="H364" s="1" t="n">
        <v>9.94</v>
      </c>
      <c r="I364" s="1" t="n">
        <v>5.54742942852264</v>
      </c>
      <c r="J364" s="1" t="n">
        <v>0.490269999481715</v>
      </c>
      <c r="K364" s="1" t="n">
        <v>99.5198994280044</v>
      </c>
      <c r="M364" s="7" t="n">
        <f aca="false">E364/(E364+F364+G364)</f>
        <v>0.951675343745828</v>
      </c>
      <c r="N364" s="7" t="n">
        <f aca="false">F364/(E364+F364+G364)</f>
        <v>0.00413829929248431</v>
      </c>
      <c r="O364" s="7" t="n">
        <f aca="false">1-M364-N364</f>
        <v>0.0441863569616874</v>
      </c>
      <c r="Q364" s="2" t="n">
        <v>0.511928460039724</v>
      </c>
      <c r="R364" s="2" t="n">
        <v>0.00049900822192143</v>
      </c>
      <c r="S364" s="2" t="n">
        <v>0.281700833299876</v>
      </c>
      <c r="T364" s="2" t="n">
        <v>0.00541176520404785</v>
      </c>
      <c r="U364" s="2" t="n">
        <v>2.383458603535E-005</v>
      </c>
      <c r="V364" s="2" t="n">
        <v>0.000447981470854157</v>
      </c>
      <c r="W364" s="2" t="n">
        <v>0.0966752899169185</v>
      </c>
      <c r="X364" s="2" t="n">
        <v>0.0976354008284743</v>
      </c>
      <c r="Y364" s="2" t="n">
        <v>0.00567742643214891</v>
      </c>
    </row>
    <row r="365" customFormat="false" ht="12.75" hidden="false" customHeight="false" outlineLevel="0" collapsed="false">
      <c r="A365" s="1" t="s">
        <v>42</v>
      </c>
      <c r="B365" s="1" t="n">
        <v>56.21</v>
      </c>
      <c r="C365" s="1" t="n">
        <v>0.07295</v>
      </c>
      <c r="D365" s="1" t="n">
        <v>26.27</v>
      </c>
      <c r="E365" s="1" t="n">
        <v>0.8837</v>
      </c>
      <c r="F365" s="1" t="n">
        <v>0.00155</v>
      </c>
      <c r="G365" s="1" t="n">
        <v>0.229</v>
      </c>
      <c r="H365" s="1" t="n">
        <v>9.935</v>
      </c>
      <c r="I365" s="1" t="n">
        <v>5.52369125025485</v>
      </c>
      <c r="J365" s="1" t="n">
        <v>0.514825563296048</v>
      </c>
      <c r="K365" s="1" t="n">
        <v>99.6407168135509</v>
      </c>
      <c r="M365" s="7" t="n">
        <f aca="false">E365/(E365+F365+G365)</f>
        <v>0.793089522100067</v>
      </c>
      <c r="N365" s="7" t="n">
        <f aca="false">F365/(E365+F365+G365)</f>
        <v>0.00139107022660983</v>
      </c>
      <c r="O365" s="7" t="n">
        <f aca="false">1-M365-N365</f>
        <v>0.205519407673323</v>
      </c>
      <c r="Q365" s="2" t="n">
        <v>0.509541823418824</v>
      </c>
      <c r="R365" s="2" t="n">
        <v>0.000497249886318417</v>
      </c>
      <c r="S365" s="2" t="n">
        <v>0.280644423617973</v>
      </c>
      <c r="T365" s="2" t="n">
        <v>0.00669844904603593</v>
      </c>
      <c r="U365" s="2" t="n">
        <v>1.18997185491112E-005</v>
      </c>
      <c r="V365" s="2" t="n">
        <v>0.00309475741226501</v>
      </c>
      <c r="W365" s="2" t="n">
        <v>0.0964841648628418</v>
      </c>
      <c r="X365" s="2" t="n">
        <v>0.0970742390380218</v>
      </c>
      <c r="Y365" s="2" t="n">
        <v>0.00595299299917191</v>
      </c>
    </row>
    <row r="366" customFormat="false" ht="12.75" hidden="false" customHeight="false" outlineLevel="0" collapsed="false">
      <c r="A366" s="1" t="s">
        <v>42</v>
      </c>
      <c r="B366" s="1" t="n">
        <v>56.03</v>
      </c>
      <c r="C366" s="1" t="n">
        <v>0.0728</v>
      </c>
      <c r="D366" s="1" t="n">
        <v>26.21</v>
      </c>
      <c r="E366" s="1" t="n">
        <v>1.0545</v>
      </c>
      <c r="F366" s="1" t="n">
        <v>0</v>
      </c>
      <c r="G366" s="1" t="n">
        <v>0.4249</v>
      </c>
      <c r="H366" s="1" t="n">
        <v>9.93</v>
      </c>
      <c r="I366" s="1" t="n">
        <v>5.49995307198706</v>
      </c>
      <c r="J366" s="1" t="n">
        <v>0.53938112711038</v>
      </c>
      <c r="K366" s="1" t="n">
        <v>99.7615341990975</v>
      </c>
      <c r="M366" s="7" t="n">
        <f aca="false">E366/(E366+F366+G366)</f>
        <v>0.712788968500744</v>
      </c>
      <c r="N366" s="7" t="n">
        <f aca="false">F366/(E366+F366+G366)</f>
        <v>0</v>
      </c>
      <c r="O366" s="7" t="n">
        <f aca="false">1-M366-N366</f>
        <v>0.287211031499257</v>
      </c>
      <c r="Q366" s="2" t="n">
        <v>0.507162215593227</v>
      </c>
      <c r="R366" s="2" t="n">
        <v>0.000495496729124602</v>
      </c>
      <c r="S366" s="2" t="n">
        <v>0.279591125129179</v>
      </c>
      <c r="T366" s="2" t="n">
        <v>0.00798134352299609</v>
      </c>
      <c r="U366" s="2" t="n">
        <v>0</v>
      </c>
      <c r="V366" s="2" t="n">
        <v>0.00573373843167417</v>
      </c>
      <c r="W366" s="2" t="n">
        <v>0.0962936026840979</v>
      </c>
      <c r="X366" s="2" t="n">
        <v>0.0965147299044182</v>
      </c>
      <c r="Y366" s="2" t="n">
        <v>0.00622774800528314</v>
      </c>
    </row>
    <row r="367" customFormat="false" ht="12.75" hidden="false" customHeight="false" outlineLevel="0" collapsed="false">
      <c r="A367" s="1" t="s">
        <v>42</v>
      </c>
      <c r="B367" s="1" t="n">
        <v>56.47</v>
      </c>
      <c r="C367" s="1" t="n">
        <v>0.06705</v>
      </c>
      <c r="D367" s="1" t="n">
        <v>26</v>
      </c>
      <c r="E367" s="1" t="n">
        <v>0.80035</v>
      </c>
      <c r="F367" s="1" t="n">
        <v>0.00605</v>
      </c>
      <c r="G367" s="1" t="n">
        <v>0.24255</v>
      </c>
      <c r="H367" s="1" t="n">
        <v>9.925</v>
      </c>
      <c r="I367" s="1" t="n">
        <v>5.65285071557567</v>
      </c>
      <c r="J367" s="1" t="n">
        <v>0.572684852968388</v>
      </c>
      <c r="K367" s="1" t="n">
        <v>99.736535568544</v>
      </c>
      <c r="M367" s="7" t="n">
        <f aca="false">E367/(E367+F367+G367)</f>
        <v>0.76300109633443</v>
      </c>
      <c r="N367" s="7" t="n">
        <f aca="false">F367/(E367+F367+G367)</f>
        <v>0.0057676724343391</v>
      </c>
      <c r="O367" s="7" t="n">
        <f aca="false">1-M367-N367</f>
        <v>0.231231231231231</v>
      </c>
      <c r="Q367" s="2" t="n">
        <v>0.510948399622613</v>
      </c>
      <c r="R367" s="2" t="n">
        <v>0.000456185190514473</v>
      </c>
      <c r="S367" s="2" t="n">
        <v>0.277244344852748</v>
      </c>
      <c r="T367" s="2" t="n">
        <v>0.00605539330406278</v>
      </c>
      <c r="U367" s="2" t="n">
        <v>4.63610613728764E-005</v>
      </c>
      <c r="V367" s="2" t="n">
        <v>0.0032717899367521</v>
      </c>
      <c r="W367" s="2" t="n">
        <v>0.0962081115256957</v>
      </c>
      <c r="X367" s="2" t="n">
        <v>0.0991596807094529</v>
      </c>
      <c r="Y367" s="2" t="n">
        <v>0.00660973379678801</v>
      </c>
    </row>
    <row r="368" customFormat="false" ht="12.75" hidden="false" customHeight="false" outlineLevel="0" collapsed="false">
      <c r="A368" s="1" t="s">
        <v>42</v>
      </c>
      <c r="B368" s="1" t="n">
        <v>56.91</v>
      </c>
      <c r="C368" s="1" t="n">
        <v>0.0613</v>
      </c>
      <c r="D368" s="1" t="n">
        <v>25.79</v>
      </c>
      <c r="E368" s="1" t="n">
        <v>0.5462</v>
      </c>
      <c r="F368" s="1" t="n">
        <v>0.0121</v>
      </c>
      <c r="G368" s="1" t="n">
        <v>0.0602</v>
      </c>
      <c r="H368" s="1" t="n">
        <v>9.92</v>
      </c>
      <c r="I368" s="1" t="n">
        <v>5.80574835916429</v>
      </c>
      <c r="J368" s="1" t="n">
        <v>0.605988578826396</v>
      </c>
      <c r="K368" s="1" t="n">
        <v>99.7115369379907</v>
      </c>
      <c r="M368" s="7" t="n">
        <f aca="false">E368/(E368+F368+G368)</f>
        <v>0.883104284559418</v>
      </c>
      <c r="N368" s="7" t="n">
        <f aca="false">F368/(E368+F368+G368)</f>
        <v>0.0195634599838318</v>
      </c>
      <c r="O368" s="7" t="n">
        <f aca="false">1-M368-N368</f>
        <v>0.0973322554567502</v>
      </c>
      <c r="Q368" s="2" t="n">
        <v>0.514731673297256</v>
      </c>
      <c r="R368" s="2" t="n">
        <v>0.000416903869802364</v>
      </c>
      <c r="S368" s="2" t="n">
        <v>0.27489936849368</v>
      </c>
      <c r="T368" s="2" t="n">
        <v>0.00413092351986602</v>
      </c>
      <c r="U368" s="2" t="n">
        <v>9.26864860376983E-005</v>
      </c>
      <c r="V368" s="2" t="n">
        <v>0.000811733886419543</v>
      </c>
      <c r="W368" s="2" t="n">
        <v>0.0961226860824295</v>
      </c>
      <c r="X368" s="2" t="n">
        <v>0.101802598400127</v>
      </c>
      <c r="Y368" s="2" t="n">
        <v>0.00699142596438243</v>
      </c>
    </row>
    <row r="369" customFormat="false" ht="12.75" hidden="false" customHeight="false" outlineLevel="0" collapsed="false">
      <c r="A369" s="1" t="s">
        <v>43</v>
      </c>
      <c r="B369" s="1" t="n">
        <v>56.47</v>
      </c>
      <c r="C369" s="1" t="n">
        <v>0.08515</v>
      </c>
      <c r="D369" s="1" t="n">
        <v>26.09</v>
      </c>
      <c r="E369" s="1" t="n">
        <v>0.5158</v>
      </c>
      <c r="F369" s="1" t="n">
        <v>0.0332</v>
      </c>
      <c r="G369" s="1" t="n">
        <v>0.08555</v>
      </c>
      <c r="H369" s="1" t="n">
        <v>9.91</v>
      </c>
      <c r="I369" s="1" t="n">
        <v>5.88638997951932</v>
      </c>
      <c r="J369" s="1" t="n">
        <v>0.613860305339218</v>
      </c>
      <c r="K369" s="1" t="n">
        <v>99.6899502848585</v>
      </c>
      <c r="M369" s="7" t="n">
        <f aca="false">E369/(E369+F369+G369)</f>
        <v>0.812859506737058</v>
      </c>
      <c r="N369" s="7" t="n">
        <f aca="false">F369/(E369+F369+G369)</f>
        <v>0.0523205421164605</v>
      </c>
      <c r="O369" s="7" t="n">
        <f aca="false">1-M369-N369</f>
        <v>0.134819951146482</v>
      </c>
      <c r="Q369" s="2" t="n">
        <v>0.510210290808558</v>
      </c>
      <c r="R369" s="2" t="n">
        <v>0.000578494485257695</v>
      </c>
      <c r="S369" s="2" t="n">
        <v>0.277802147208391</v>
      </c>
      <c r="T369" s="2" t="n">
        <v>0.00389686997878384</v>
      </c>
      <c r="U369" s="2" t="n">
        <v>0.000254043594961674</v>
      </c>
      <c r="V369" s="2" t="n">
        <v>0.00115232853912226</v>
      </c>
      <c r="W369" s="2" t="n">
        <v>0.0959239380110056</v>
      </c>
      <c r="X369" s="2" t="n">
        <v>0.103107155352758</v>
      </c>
      <c r="Y369" s="2" t="n">
        <v>0.00707473202116202</v>
      </c>
    </row>
    <row r="370" customFormat="false" ht="12.75" hidden="false" customHeight="false" outlineLevel="0" collapsed="false">
      <c r="A370" s="1" t="s">
        <v>43</v>
      </c>
      <c r="B370" s="1" t="n">
        <v>56.03</v>
      </c>
      <c r="C370" s="1" t="n">
        <v>0.109</v>
      </c>
      <c r="D370" s="1" t="n">
        <v>26.39</v>
      </c>
      <c r="E370" s="1" t="n">
        <v>0.4854</v>
      </c>
      <c r="F370" s="1" t="n">
        <v>0.0543</v>
      </c>
      <c r="G370" s="1" t="n">
        <v>0.1109</v>
      </c>
      <c r="H370" s="1" t="n">
        <v>9.9</v>
      </c>
      <c r="I370" s="1" t="n">
        <v>5.96703159987436</v>
      </c>
      <c r="J370" s="1" t="n">
        <v>0.62173203185204</v>
      </c>
      <c r="K370" s="1" t="n">
        <v>99.6683636317264</v>
      </c>
      <c r="M370" s="7" t="n">
        <f aca="false">E370/(E370+F370+G370)</f>
        <v>0.746080541039041</v>
      </c>
      <c r="N370" s="7" t="n">
        <f aca="false">F370/(E370+F370+G370)</f>
        <v>0.0834614202274823</v>
      </c>
      <c r="O370" s="7" t="n">
        <f aca="false">1-M370-N370</f>
        <v>0.170458038733477</v>
      </c>
      <c r="Q370" s="2" t="n">
        <v>0.505698489408695</v>
      </c>
      <c r="R370" s="2" t="n">
        <v>0.000739742680215455</v>
      </c>
      <c r="S370" s="2" t="n">
        <v>0.280698774755666</v>
      </c>
      <c r="T370" s="2" t="n">
        <v>0.00366331241161555</v>
      </c>
      <c r="U370" s="2" t="n">
        <v>0.000415058778202844</v>
      </c>
      <c r="V370" s="2" t="n">
        <v>0.00149220145071321</v>
      </c>
      <c r="W370" s="2" t="n">
        <v>0.0957256110990242</v>
      </c>
      <c r="X370" s="2" t="n">
        <v>0.104408947868607</v>
      </c>
      <c r="Y370" s="2" t="n">
        <v>0.00715786154726047</v>
      </c>
    </row>
    <row r="371" customFormat="false" ht="12.75" hidden="false" customHeight="false" outlineLevel="0" collapsed="false">
      <c r="A371" s="1" t="s">
        <v>43</v>
      </c>
      <c r="B371" s="1" t="n">
        <v>56.51</v>
      </c>
      <c r="C371" s="1" t="n">
        <v>0.0912</v>
      </c>
      <c r="D371" s="1" t="n">
        <v>26.195</v>
      </c>
      <c r="E371" s="1" t="n">
        <v>0.5917</v>
      </c>
      <c r="F371" s="1" t="n">
        <v>0.02715</v>
      </c>
      <c r="G371" s="1" t="n">
        <v>0.06315</v>
      </c>
      <c r="H371" s="1" t="n">
        <v>9.895</v>
      </c>
      <c r="I371" s="1" t="n">
        <v>5.7423144317383</v>
      </c>
      <c r="J371" s="1" t="n">
        <v>0.577271372227432</v>
      </c>
      <c r="K371" s="1" t="n">
        <v>99.6927858039657</v>
      </c>
      <c r="M371" s="7" t="n">
        <f aca="false">E371/(E371+F371+G371)</f>
        <v>0.867595307917889</v>
      </c>
      <c r="N371" s="7" t="n">
        <f aca="false">F371/(E371+F371+G371)</f>
        <v>0.0398093841642229</v>
      </c>
      <c r="O371" s="7" t="n">
        <f aca="false">1-M371-N371</f>
        <v>0.0925953079178886</v>
      </c>
      <c r="Q371" s="2" t="n">
        <v>0.51125913052866</v>
      </c>
      <c r="R371" s="2" t="n">
        <v>0.000620431376432796</v>
      </c>
      <c r="S371" s="2" t="n">
        <v>0.279295710319407</v>
      </c>
      <c r="T371" s="2" t="n">
        <v>0.00447631345613414</v>
      </c>
      <c r="U371" s="2" t="n">
        <v>0.000208029221386899</v>
      </c>
      <c r="V371" s="2" t="n">
        <v>0.000851753648512339</v>
      </c>
      <c r="W371" s="2" t="n">
        <v>0.0959077024866616</v>
      </c>
      <c r="X371" s="2" t="n">
        <v>0.100718926216573</v>
      </c>
      <c r="Y371" s="2" t="n">
        <v>0.00666200274623341</v>
      </c>
    </row>
    <row r="372" customFormat="false" ht="12.75" hidden="false" customHeight="false" outlineLevel="0" collapsed="false">
      <c r="A372" s="1" t="s">
        <v>43</v>
      </c>
      <c r="B372" s="1" t="n">
        <v>56.99</v>
      </c>
      <c r="C372" s="1" t="n">
        <v>0.0734</v>
      </c>
      <c r="D372" s="1" t="n">
        <v>26</v>
      </c>
      <c r="E372" s="1" t="n">
        <v>0.698</v>
      </c>
      <c r="F372" s="1" t="n">
        <v>0</v>
      </c>
      <c r="G372" s="1" t="n">
        <v>0.0154</v>
      </c>
      <c r="H372" s="1" t="n">
        <v>9.89</v>
      </c>
      <c r="I372" s="1" t="n">
        <v>5.51759726360225</v>
      </c>
      <c r="J372" s="1" t="n">
        <v>0.532810712602823</v>
      </c>
      <c r="K372" s="1" t="n">
        <v>99.7172079762051</v>
      </c>
      <c r="M372" s="7" t="n">
        <f aca="false">E372/(E372+F372+G372)</f>
        <v>0.978413232408186</v>
      </c>
      <c r="N372" s="7" t="n">
        <f aca="false">F372/(E372+F372+G372)</f>
        <v>0</v>
      </c>
      <c r="O372" s="7" t="n">
        <f aca="false">1-M372-N372</f>
        <v>0.0215867675918138</v>
      </c>
      <c r="Q372" s="2" t="n">
        <v>0.516846621804732</v>
      </c>
      <c r="R372" s="2" t="n">
        <v>0.000500543965136118</v>
      </c>
      <c r="S372" s="2" t="n">
        <v>0.277885871035008</v>
      </c>
      <c r="T372" s="2" t="n">
        <v>0.00529324016398725</v>
      </c>
      <c r="U372" s="2" t="n">
        <v>0</v>
      </c>
      <c r="V372" s="2" t="n">
        <v>0.000208213374940463</v>
      </c>
      <c r="W372" s="2" t="n">
        <v>0.0960906731222272</v>
      </c>
      <c r="X372" s="2" t="n">
        <v>0.0970110868965282</v>
      </c>
      <c r="Y372" s="2" t="n">
        <v>0.0061637496374408</v>
      </c>
    </row>
    <row r="373" customFormat="false" ht="12.75" hidden="false" customHeight="false" outlineLevel="0" collapsed="false">
      <c r="A373" s="1" t="s">
        <v>44</v>
      </c>
      <c r="B373" s="1" t="n">
        <v>56.415</v>
      </c>
      <c r="C373" s="1" t="n">
        <v>0.09555</v>
      </c>
      <c r="D373" s="1" t="n">
        <v>26.67</v>
      </c>
      <c r="E373" s="1" t="n">
        <v>0.5998</v>
      </c>
      <c r="F373" s="1" t="n">
        <v>0</v>
      </c>
      <c r="G373" s="1" t="n">
        <v>0.03585</v>
      </c>
      <c r="H373" s="1" t="n">
        <v>9.885</v>
      </c>
      <c r="I373" s="1" t="n">
        <v>5.51311848941824</v>
      </c>
      <c r="J373" s="1" t="n">
        <v>0.520293154742475</v>
      </c>
      <c r="K373" s="1" t="n">
        <v>99.7346116441607</v>
      </c>
      <c r="M373" s="7" t="n">
        <f aca="false">E373/(E373+F373+G373)</f>
        <v>0.943601038307245</v>
      </c>
      <c r="N373" s="7" t="n">
        <f aca="false">F373/(E373+F373+G373)</f>
        <v>0</v>
      </c>
      <c r="O373" s="7" t="n">
        <f aca="false">1-M373-N373</f>
        <v>0.0563989616927555</v>
      </c>
      <c r="Q373" s="2" t="n">
        <v>0.510938610685038</v>
      </c>
      <c r="R373" s="2" t="n">
        <v>0.000650710727281165</v>
      </c>
      <c r="S373" s="2" t="n">
        <v>0.284660520304889</v>
      </c>
      <c r="T373" s="2" t="n">
        <v>0.00454238293095456</v>
      </c>
      <c r="U373" s="2" t="n">
        <v>0</v>
      </c>
      <c r="V373" s="2" t="n">
        <v>0.000484047708093298</v>
      </c>
      <c r="W373" s="2" t="n">
        <v>0.0959119504804058</v>
      </c>
      <c r="X373" s="2" t="n">
        <v>0.0968009912593951</v>
      </c>
      <c r="Y373" s="2" t="n">
        <v>0.00601078590394394</v>
      </c>
    </row>
    <row r="374" customFormat="false" ht="12.75" hidden="false" customHeight="false" outlineLevel="0" collapsed="false">
      <c r="A374" s="1" t="s">
        <v>44</v>
      </c>
      <c r="B374" s="1" t="n">
        <v>55.84</v>
      </c>
      <c r="C374" s="1" t="n">
        <v>0.1177</v>
      </c>
      <c r="D374" s="1" t="n">
        <v>27.34</v>
      </c>
      <c r="E374" s="1" t="n">
        <v>0.5016</v>
      </c>
      <c r="F374" s="1" t="n">
        <v>0</v>
      </c>
      <c r="G374" s="1" t="n">
        <v>0.0563</v>
      </c>
      <c r="H374" s="1" t="n">
        <v>9.88</v>
      </c>
      <c r="I374" s="1" t="n">
        <v>5.50863971523424</v>
      </c>
      <c r="J374" s="1" t="n">
        <v>0.507775596882127</v>
      </c>
      <c r="K374" s="1" t="n">
        <v>99.7520153121164</v>
      </c>
      <c r="M374" s="7" t="n">
        <f aca="false">E374/(E374+F374+G374)</f>
        <v>0.899085857680588</v>
      </c>
      <c r="N374" s="7" t="n">
        <f aca="false">F374/(E374+F374+G374)</f>
        <v>0</v>
      </c>
      <c r="O374" s="7" t="n">
        <f aca="false">1-M374-N374</f>
        <v>0.100914142319412</v>
      </c>
      <c r="Q374" s="2" t="n">
        <v>0.505046589333233</v>
      </c>
      <c r="R374" s="2" t="n">
        <v>0.000800471069799922</v>
      </c>
      <c r="S374" s="2" t="n">
        <v>0.291416834289482</v>
      </c>
      <c r="T374" s="2" t="n">
        <v>0.00379355785944475</v>
      </c>
      <c r="U374" s="2" t="n">
        <v>0</v>
      </c>
      <c r="V374" s="2" t="n">
        <v>0.000759135507958762</v>
      </c>
      <c r="W374" s="2" t="n">
        <v>0.0957337115434221</v>
      </c>
      <c r="X374" s="2" t="n">
        <v>0.0965914642367084</v>
      </c>
      <c r="Y374" s="2" t="n">
        <v>0.00585823615995126</v>
      </c>
    </row>
    <row r="375" customFormat="false" ht="12.75" hidden="false" customHeight="false" outlineLevel="0" collapsed="false">
      <c r="A375" s="1" t="s">
        <v>44</v>
      </c>
      <c r="B375" s="1" t="n">
        <v>55.585</v>
      </c>
      <c r="C375" s="1" t="n">
        <v>0.08865</v>
      </c>
      <c r="D375" s="1" t="n">
        <v>27.37</v>
      </c>
      <c r="E375" s="1" t="n">
        <v>0.48785</v>
      </c>
      <c r="F375" s="1" t="n">
        <v>0</v>
      </c>
      <c r="G375" s="1" t="n">
        <v>0.0649</v>
      </c>
      <c r="H375" s="1" t="n">
        <v>9.87</v>
      </c>
      <c r="I375" s="1" t="n">
        <v>5.67412102994407</v>
      </c>
      <c r="J375" s="1" t="n">
        <v>0.528780048763943</v>
      </c>
      <c r="K375" s="1" t="n">
        <v>99.669301078708</v>
      </c>
      <c r="M375" s="7" t="n">
        <f aca="false">E375/(E375+F375+G375)</f>
        <v>0.882587064676617</v>
      </c>
      <c r="N375" s="7" t="n">
        <f aca="false">F375/(E375+F375+G375)</f>
        <v>0</v>
      </c>
      <c r="O375" s="7" t="n">
        <f aca="false">1-M375-N375</f>
        <v>0.117412935323383</v>
      </c>
      <c r="Q375" s="2" t="n">
        <v>0.50230077654272</v>
      </c>
      <c r="R375" s="2" t="n">
        <v>0.000602376643453856</v>
      </c>
      <c r="S375" s="2" t="n">
        <v>0.291481589969907</v>
      </c>
      <c r="T375" s="2" t="n">
        <v>0.00368634264546818</v>
      </c>
      <c r="U375" s="2" t="n">
        <v>0</v>
      </c>
      <c r="V375" s="2" t="n">
        <v>0.000874330873887581</v>
      </c>
      <c r="W375" s="2" t="n">
        <v>0.0955532166046079</v>
      </c>
      <c r="X375" s="2" t="n">
        <v>0.0994061336480592</v>
      </c>
      <c r="Y375" s="2" t="n">
        <v>0.00609523307189662</v>
      </c>
    </row>
    <row r="376" customFormat="false" ht="12.75" hidden="false" customHeight="false" outlineLevel="0" collapsed="false">
      <c r="A376" s="1" t="s">
        <v>44</v>
      </c>
      <c r="B376" s="1" t="n">
        <v>55.33</v>
      </c>
      <c r="C376" s="1" t="n">
        <v>0.0596</v>
      </c>
      <c r="D376" s="1" t="n">
        <v>27.4</v>
      </c>
      <c r="E376" s="1" t="n">
        <v>0.4741</v>
      </c>
      <c r="F376" s="1" t="n">
        <v>0</v>
      </c>
      <c r="G376" s="1" t="n">
        <v>0.0735</v>
      </c>
      <c r="H376" s="1" t="n">
        <v>9.86</v>
      </c>
      <c r="I376" s="1" t="n">
        <v>5.83960234465391</v>
      </c>
      <c r="J376" s="1" t="n">
        <v>0.549784500645758</v>
      </c>
      <c r="K376" s="1" t="n">
        <v>99.5865868452997</v>
      </c>
      <c r="M376" s="7" t="n">
        <f aca="false">E376/(E376+F376+G376)</f>
        <v>0.865777940102265</v>
      </c>
      <c r="N376" s="7" t="n">
        <f aca="false">F376/(E376+F376+G376)</f>
        <v>0</v>
      </c>
      <c r="O376" s="7" t="n">
        <f aca="false">1-M376-N376</f>
        <v>0.134222059897736</v>
      </c>
      <c r="Q376" s="2" t="n">
        <v>0.499559759923446</v>
      </c>
      <c r="R376" s="2" t="n">
        <v>0.000404628232973658</v>
      </c>
      <c r="S376" s="2" t="n">
        <v>0.291546232540169</v>
      </c>
      <c r="T376" s="2" t="n">
        <v>0.00357931470665014</v>
      </c>
      <c r="U376" s="2" t="n">
        <v>0</v>
      </c>
      <c r="V376" s="2" t="n">
        <v>0.000989325025551964</v>
      </c>
      <c r="W376" s="2" t="n">
        <v>0.0953730369402499</v>
      </c>
      <c r="X376" s="2" t="n">
        <v>0.102215886614806</v>
      </c>
      <c r="Y376" s="2" t="n">
        <v>0.0063318160161539</v>
      </c>
    </row>
    <row r="377" customFormat="false" ht="12.75" hidden="false" customHeight="false" outlineLevel="0" collapsed="false">
      <c r="A377" s="1" t="s">
        <v>45</v>
      </c>
      <c r="B377" s="1" t="n">
        <v>57.11</v>
      </c>
      <c r="C377" s="1" t="n">
        <v>0.0676</v>
      </c>
      <c r="D377" s="1" t="n">
        <v>26.22</v>
      </c>
      <c r="E377" s="1" t="n">
        <v>0.6027</v>
      </c>
      <c r="F377" s="1" t="n">
        <v>0.0793</v>
      </c>
      <c r="G377" s="1" t="n">
        <v>0.0783</v>
      </c>
      <c r="H377" s="1" t="n">
        <v>9.86</v>
      </c>
      <c r="I377" s="1" t="n">
        <v>5.13076134433176</v>
      </c>
      <c r="J377" s="1" t="n">
        <v>0.448155723999656</v>
      </c>
      <c r="K377" s="1" t="n">
        <v>99.5968170683314</v>
      </c>
      <c r="M377" s="7" t="n">
        <f aca="false">E377/(E377+F377+G377)</f>
        <v>0.792713402604235</v>
      </c>
      <c r="N377" s="7" t="n">
        <f aca="false">F377/(E377+F377+G377)</f>
        <v>0.104300933841904</v>
      </c>
      <c r="O377" s="7" t="n">
        <f aca="false">1-M377-N377</f>
        <v>0.10298566355386</v>
      </c>
      <c r="Q377" s="2" t="n">
        <v>0.519981197152543</v>
      </c>
      <c r="R377" s="2" t="n">
        <v>0.000462812755562058</v>
      </c>
      <c r="S377" s="2" t="n">
        <v>0.281344389905163</v>
      </c>
      <c r="T377" s="2" t="n">
        <v>0.00458859600198525</v>
      </c>
      <c r="U377" s="2" t="n">
        <v>0.000611487250692328</v>
      </c>
      <c r="V377" s="2" t="n">
        <v>0.00106282587581478</v>
      </c>
      <c r="W377" s="2" t="n">
        <v>0.0961776836689259</v>
      </c>
      <c r="X377" s="2" t="n">
        <v>0.0905660947569113</v>
      </c>
      <c r="Y377" s="2" t="n">
        <v>0.00520491263240137</v>
      </c>
    </row>
    <row r="378" customFormat="false" ht="12.75" hidden="false" customHeight="false" outlineLevel="0" collapsed="false">
      <c r="A378" s="1" t="s">
        <v>45</v>
      </c>
      <c r="B378" s="1" t="n">
        <v>56.22</v>
      </c>
      <c r="C378" s="1" t="n">
        <v>0.0636</v>
      </c>
      <c r="D378" s="1" t="n">
        <v>26.81</v>
      </c>
      <c r="E378" s="1" t="n">
        <v>0.5384</v>
      </c>
      <c r="F378" s="1" t="n">
        <v>0.03965</v>
      </c>
      <c r="G378" s="1" t="n">
        <v>0.0759</v>
      </c>
      <c r="H378" s="1" t="n">
        <v>9.86</v>
      </c>
      <c r="I378" s="1" t="n">
        <v>5.48518184449284</v>
      </c>
      <c r="J378" s="1" t="n">
        <v>0.498970112322707</v>
      </c>
      <c r="K378" s="1" t="n">
        <v>99.5917019568155</v>
      </c>
      <c r="M378" s="7" t="n">
        <f aca="false">E378/(E378+F378+G378)</f>
        <v>0.823304533985779</v>
      </c>
      <c r="N378" s="7" t="n">
        <f aca="false">F378/(E378+F378+G378)</f>
        <v>0.060631546754339</v>
      </c>
      <c r="O378" s="7" t="n">
        <f aca="false">1-M378-N378</f>
        <v>0.116063919259882</v>
      </c>
      <c r="Q378" s="2" t="n">
        <v>0.509727586392747</v>
      </c>
      <c r="R378" s="2" t="n">
        <v>0.000433598286464067</v>
      </c>
      <c r="S378" s="2" t="n">
        <v>0.286466738652635</v>
      </c>
      <c r="T378" s="2" t="n">
        <v>0.00408183551135907</v>
      </c>
      <c r="U378" s="2" t="n">
        <v>0.000304459288711116</v>
      </c>
      <c r="V378" s="2" t="n">
        <v>0.00102592107324608</v>
      </c>
      <c r="W378" s="2" t="n">
        <v>0.0957736702656366</v>
      </c>
      <c r="X378" s="2" t="n">
        <v>0.0964154593145288</v>
      </c>
      <c r="Y378" s="2" t="n">
        <v>0.00577073121467196</v>
      </c>
    </row>
    <row r="379" customFormat="false" ht="12.75" hidden="false" customHeight="false" outlineLevel="0" collapsed="false">
      <c r="A379" s="1" t="s">
        <v>45</v>
      </c>
      <c r="B379" s="1" t="n">
        <v>56.325</v>
      </c>
      <c r="C379" s="1" t="n">
        <v>0.0832</v>
      </c>
      <c r="D379" s="1" t="n">
        <v>26.77</v>
      </c>
      <c r="E379" s="1" t="n">
        <v>0.59795</v>
      </c>
      <c r="F379" s="1" t="n">
        <v>0.03965</v>
      </c>
      <c r="G379" s="1" t="n">
        <v>0.0567</v>
      </c>
      <c r="H379" s="1" t="n">
        <v>9.835</v>
      </c>
      <c r="I379" s="1" t="n">
        <v>5.37139388092573</v>
      </c>
      <c r="J379" s="1" t="n">
        <v>0.49330670448462</v>
      </c>
      <c r="K379" s="1" t="n">
        <v>99.5722005854104</v>
      </c>
      <c r="M379" s="7" t="n">
        <f aca="false">E379/(E379+F379+G379)</f>
        <v>0.861227135244131</v>
      </c>
      <c r="N379" s="7" t="n">
        <f aca="false">F379/(E379+F379+G379)</f>
        <v>0.0571078784387153</v>
      </c>
      <c r="O379" s="7" t="n">
        <f aca="false">1-M379-N379</f>
        <v>0.0816649863171539</v>
      </c>
      <c r="Q379" s="2" t="n">
        <v>0.511425377311162</v>
      </c>
      <c r="R379" s="2" t="n">
        <v>0.000568051282667183</v>
      </c>
      <c r="S379" s="2" t="n">
        <v>0.286457065005776</v>
      </c>
      <c r="T379" s="2" t="n">
        <v>0.00453992936192192</v>
      </c>
      <c r="U379" s="2" t="n">
        <v>0.000304903918209004</v>
      </c>
      <c r="V379" s="2" t="n">
        <v>0.000767518779647124</v>
      </c>
      <c r="W379" s="2" t="n">
        <v>0.0956703487561632</v>
      </c>
      <c r="X379" s="2" t="n">
        <v>0.0945532414237473</v>
      </c>
      <c r="Y379" s="2" t="n">
        <v>0.00571356416070596</v>
      </c>
    </row>
    <row r="380" customFormat="false" ht="12.75" hidden="false" customHeight="false" outlineLevel="0" collapsed="false">
      <c r="A380" s="1" t="s">
        <v>45</v>
      </c>
      <c r="B380" s="1" t="n">
        <v>55.54</v>
      </c>
      <c r="C380" s="1" t="n">
        <v>0.0988</v>
      </c>
      <c r="D380" s="1" t="n">
        <v>27.32</v>
      </c>
      <c r="E380" s="1" t="n">
        <v>0.5932</v>
      </c>
      <c r="F380" s="1" t="n">
        <v>0</v>
      </c>
      <c r="G380" s="1" t="n">
        <v>0.0351</v>
      </c>
      <c r="H380" s="1" t="n">
        <v>9.81</v>
      </c>
      <c r="I380" s="1" t="n">
        <v>5.6120264175197</v>
      </c>
      <c r="J380" s="1" t="n">
        <v>0.538457684969584</v>
      </c>
      <c r="K380" s="1" t="n">
        <v>99.5475841024893</v>
      </c>
      <c r="M380" s="7" t="n">
        <f aca="false">E380/(E380+F380+G380)</f>
        <v>0.944134967372274</v>
      </c>
      <c r="N380" s="7" t="n">
        <f aca="false">F380/(E380+F380+G380)</f>
        <v>0</v>
      </c>
      <c r="O380" s="7" t="n">
        <f aca="false">1-M380-N380</f>
        <v>0.0558650326277257</v>
      </c>
      <c r="Q380" s="2" t="n">
        <v>0.502916424877261</v>
      </c>
      <c r="R380" s="2" t="n">
        <v>0.000672713330016552</v>
      </c>
      <c r="S380" s="2" t="n">
        <v>0.291541733693012</v>
      </c>
      <c r="T380" s="2" t="n">
        <v>0.00449152930989958</v>
      </c>
      <c r="U380" s="2" t="n">
        <v>0</v>
      </c>
      <c r="V380" s="2" t="n">
        <v>0.000473829328341618</v>
      </c>
      <c r="W380" s="2" t="n">
        <v>0.0951657929426015</v>
      </c>
      <c r="X380" s="2" t="n">
        <v>0.0985185471412668</v>
      </c>
      <c r="Y380" s="2" t="n">
        <v>0.00621942937760096</v>
      </c>
    </row>
    <row r="381" customFormat="false" ht="12.75" hidden="false" customHeight="false" outlineLevel="0" collapsed="false">
      <c r="A381" s="1" t="s">
        <v>45</v>
      </c>
      <c r="B381" s="1" t="n">
        <v>56.745</v>
      </c>
      <c r="C381" s="1" t="n">
        <v>0.10545</v>
      </c>
      <c r="D381" s="1" t="n">
        <v>26.46</v>
      </c>
      <c r="E381" s="1" t="n">
        <v>0.58605</v>
      </c>
      <c r="F381" s="1" t="n">
        <v>0</v>
      </c>
      <c r="G381" s="1" t="n">
        <v>0.0523</v>
      </c>
      <c r="H381" s="1" t="n">
        <v>9.78</v>
      </c>
      <c r="I381" s="1" t="n">
        <v>5.42473570471767</v>
      </c>
      <c r="J381" s="1" t="n">
        <v>0.501481480667748</v>
      </c>
      <c r="K381" s="1" t="n">
        <v>99.6550171853854</v>
      </c>
      <c r="M381" s="7" t="n">
        <f aca="false">E381/(E381+F381+G381)</f>
        <v>0.91807002428135</v>
      </c>
      <c r="N381" s="7" t="n">
        <f aca="false">F381/(E381+F381+G381)</f>
        <v>0</v>
      </c>
      <c r="O381" s="7" t="n">
        <f aca="false">1-M381-N381</f>
        <v>0.0819299757186497</v>
      </c>
      <c r="Q381" s="2" t="n">
        <v>0.514882587413153</v>
      </c>
      <c r="R381" s="2" t="n">
        <v>0.000719466096227306</v>
      </c>
      <c r="S381" s="2" t="n">
        <v>0.282944031492625</v>
      </c>
      <c r="T381" s="2" t="n">
        <v>0.00444650132760405</v>
      </c>
      <c r="U381" s="2" t="n">
        <v>0</v>
      </c>
      <c r="V381" s="2" t="n">
        <v>0.000707468603522839</v>
      </c>
      <c r="W381" s="2" t="n">
        <v>0.0950695368883263</v>
      </c>
      <c r="X381" s="2" t="n">
        <v>0.0954261794176084</v>
      </c>
      <c r="Y381" s="2" t="n">
        <v>0.00580422876093308</v>
      </c>
    </row>
    <row r="382" customFormat="false" ht="12.75" hidden="false" customHeight="false" outlineLevel="0" collapsed="false">
      <c r="A382" s="1" t="s">
        <v>45</v>
      </c>
      <c r="B382" s="1" t="n">
        <v>57.95</v>
      </c>
      <c r="C382" s="1" t="n">
        <v>0.1121</v>
      </c>
      <c r="D382" s="1" t="n">
        <v>25.6</v>
      </c>
      <c r="E382" s="1" t="n">
        <v>0.5789</v>
      </c>
      <c r="F382" s="1" t="n">
        <v>0</v>
      </c>
      <c r="G382" s="1" t="n">
        <v>0.0695</v>
      </c>
      <c r="H382" s="1" t="n">
        <v>9.75</v>
      </c>
      <c r="I382" s="1" t="n">
        <v>5.23744499191564</v>
      </c>
      <c r="J382" s="1" t="n">
        <v>0.464505276365913</v>
      </c>
      <c r="K382" s="1" t="n">
        <v>99.7624502682816</v>
      </c>
      <c r="M382" s="7" t="n">
        <f aca="false">E382/(E382+F382+G382)</f>
        <v>0.8928130783467</v>
      </c>
      <c r="N382" s="7" t="n">
        <f aca="false">F382/(E382+F382+G382)</f>
        <v>0</v>
      </c>
      <c r="O382" s="7" t="n">
        <f aca="false">1-M382-N382</f>
        <v>0.1071869216533</v>
      </c>
      <c r="Q382" s="2" t="n">
        <v>0.526897982302067</v>
      </c>
      <c r="R382" s="2" t="n">
        <v>0.000766411217228825</v>
      </c>
      <c r="S382" s="2" t="n">
        <v>0.27431095578727</v>
      </c>
      <c r="T382" s="2" t="n">
        <v>0.00440128808679197</v>
      </c>
      <c r="U382" s="2" t="n">
        <v>0</v>
      </c>
      <c r="V382" s="2" t="n">
        <v>0.000942069140197963</v>
      </c>
      <c r="W382" s="2" t="n">
        <v>0.0949728848080042</v>
      </c>
      <c r="X382" s="2" t="n">
        <v>0.0923210887730478</v>
      </c>
      <c r="Y382" s="2" t="n">
        <v>0.0053873198853916</v>
      </c>
    </row>
    <row r="383" customFormat="false" ht="12.75" hidden="false" customHeight="false" outlineLevel="0" collapsed="false">
      <c r="A383" s="1" t="s">
        <v>46</v>
      </c>
      <c r="B383" s="1" t="n">
        <v>56.9</v>
      </c>
      <c r="C383" s="1" t="n">
        <v>0.09845</v>
      </c>
      <c r="D383" s="1" t="n">
        <v>26.35</v>
      </c>
      <c r="E383" s="1" t="n">
        <v>0.5203</v>
      </c>
      <c r="F383" s="1" t="n">
        <v>0</v>
      </c>
      <c r="G383" s="1" t="n">
        <v>0.0383</v>
      </c>
      <c r="H383" s="1" t="n">
        <v>9.735</v>
      </c>
      <c r="I383" s="1" t="n">
        <v>5.67129101743239</v>
      </c>
      <c r="J383" s="1" t="n">
        <v>0.522113331269401</v>
      </c>
      <c r="K383" s="1" t="n">
        <v>99.8354543487018</v>
      </c>
      <c r="M383" s="7" t="n">
        <f aca="false">E383/(E383+F383+G383)</f>
        <v>0.931435732187612</v>
      </c>
      <c r="N383" s="7" t="n">
        <f aca="false">F383/(E383+F383+G383)</f>
        <v>0</v>
      </c>
      <c r="O383" s="7" t="n">
        <f aca="false">1-M383-N383</f>
        <v>0.0685642678123881</v>
      </c>
      <c r="Q383" s="2" t="n">
        <v>0.514420290086245</v>
      </c>
      <c r="R383" s="2" t="n">
        <v>0.000669275132523775</v>
      </c>
      <c r="S383" s="2" t="n">
        <v>0.280747912651177</v>
      </c>
      <c r="T383" s="2" t="n">
        <v>0.00393335188547389</v>
      </c>
      <c r="U383" s="2" t="n">
        <v>0</v>
      </c>
      <c r="V383" s="2" t="n">
        <v>0.00051621363952562</v>
      </c>
      <c r="W383" s="2" t="n">
        <v>0.0942895793986542</v>
      </c>
      <c r="X383" s="2" t="n">
        <v>0.0994022247636393</v>
      </c>
      <c r="Y383" s="2" t="n">
        <v>0.00602115244276151</v>
      </c>
    </row>
    <row r="384" customFormat="false" ht="12.75" hidden="false" customHeight="false" outlineLevel="0" collapsed="false">
      <c r="A384" s="1" t="s">
        <v>46</v>
      </c>
      <c r="B384" s="1" t="n">
        <v>55.85</v>
      </c>
      <c r="C384" s="1" t="n">
        <v>0.0848</v>
      </c>
      <c r="D384" s="1" t="n">
        <v>27.1</v>
      </c>
      <c r="E384" s="1" t="n">
        <v>0.4617</v>
      </c>
      <c r="F384" s="1" t="n">
        <v>0</v>
      </c>
      <c r="G384" s="1" t="n">
        <v>0.0071</v>
      </c>
      <c r="H384" s="1" t="n">
        <v>9.72</v>
      </c>
      <c r="I384" s="1" t="n">
        <v>6.10513704294913</v>
      </c>
      <c r="J384" s="1" t="n">
        <v>0.57972138617289</v>
      </c>
      <c r="K384" s="1" t="n">
        <v>99.908458429122</v>
      </c>
      <c r="M384" s="7" t="n">
        <f aca="false">E384/(E384+F384+G384)</f>
        <v>0.984854948805461</v>
      </c>
      <c r="N384" s="7" t="n">
        <f aca="false">F384/(E384+F384+G384)</f>
        <v>0</v>
      </c>
      <c r="O384" s="7" t="n">
        <f aca="false">1-M384-N384</f>
        <v>0.0151450511945392</v>
      </c>
      <c r="Q384" s="2" t="n">
        <v>0.502083173659756</v>
      </c>
      <c r="R384" s="2" t="n">
        <v>0.000573233399365803</v>
      </c>
      <c r="S384" s="2" t="n">
        <v>0.287112349671157</v>
      </c>
      <c r="T384" s="2" t="n">
        <v>0.0034706875324849</v>
      </c>
      <c r="U384" s="2" t="n">
        <v>0</v>
      </c>
      <c r="V384" s="2" t="n">
        <v>9.51558988969013E-005</v>
      </c>
      <c r="W384" s="2" t="n">
        <v>0.0936139722235302</v>
      </c>
      <c r="X384" s="2" t="n">
        <v>0.106403583479391</v>
      </c>
      <c r="Y384" s="2" t="n">
        <v>0.00664784413541722</v>
      </c>
    </row>
    <row r="385" customFormat="false" ht="12.75" hidden="false" customHeight="false" outlineLevel="0" collapsed="false">
      <c r="A385" s="1" t="s">
        <v>46</v>
      </c>
      <c r="B385" s="1" t="n">
        <v>56.16</v>
      </c>
      <c r="C385" s="1" t="n">
        <v>0.0628</v>
      </c>
      <c r="D385" s="1" t="n">
        <v>27.11</v>
      </c>
      <c r="E385" s="1" t="n">
        <v>0.5443</v>
      </c>
      <c r="F385" s="1" t="n">
        <v>0</v>
      </c>
      <c r="G385" s="1" t="n">
        <v>0.0284</v>
      </c>
      <c r="H385" s="1" t="n">
        <v>9.715</v>
      </c>
      <c r="I385" s="1" t="n">
        <v>5.76053627788832</v>
      </c>
      <c r="J385" s="1" t="n">
        <v>0.540560824238988</v>
      </c>
      <c r="K385" s="1" t="n">
        <v>99.9215971021273</v>
      </c>
      <c r="M385" s="7" t="n">
        <f aca="false">E385/(E385+F385+G385)</f>
        <v>0.950410337000175</v>
      </c>
      <c r="N385" s="7" t="n">
        <f aca="false">F385/(E385+F385+G385)</f>
        <v>0</v>
      </c>
      <c r="O385" s="7" t="n">
        <f aca="false">1-M385-N385</f>
        <v>0.0495896629998254</v>
      </c>
      <c r="Q385" s="2" t="n">
        <v>0.506314358320649</v>
      </c>
      <c r="R385" s="2" t="n">
        <v>0.000425731644944448</v>
      </c>
      <c r="S385" s="2" t="n">
        <v>0.288039968548324</v>
      </c>
      <c r="T385" s="2" t="n">
        <v>0.00410331284967061</v>
      </c>
      <c r="U385" s="2" t="n">
        <v>0</v>
      </c>
      <c r="V385" s="2" t="n">
        <v>0.000381712482591608</v>
      </c>
      <c r="W385" s="2" t="n">
        <v>0.0938334897365007</v>
      </c>
      <c r="X385" s="2" t="n">
        <v>0.10068491508935</v>
      </c>
      <c r="Y385" s="2" t="n">
        <v>0.00621651132796926</v>
      </c>
    </row>
    <row r="386" customFormat="false" ht="12.75" hidden="false" customHeight="false" outlineLevel="0" collapsed="false">
      <c r="A386" s="1" t="s">
        <v>46</v>
      </c>
      <c r="B386" s="1" t="n">
        <v>56.47</v>
      </c>
      <c r="C386" s="1" t="n">
        <v>0.0408</v>
      </c>
      <c r="D386" s="1" t="n">
        <v>27.12</v>
      </c>
      <c r="E386" s="1" t="n">
        <v>0.6269</v>
      </c>
      <c r="F386" s="1" t="n">
        <v>0</v>
      </c>
      <c r="G386" s="1" t="n">
        <v>0.0497</v>
      </c>
      <c r="H386" s="1" t="n">
        <v>9.71</v>
      </c>
      <c r="I386" s="1" t="n">
        <v>5.41593551282751</v>
      </c>
      <c r="J386" s="1" t="n">
        <v>0.501400262305085</v>
      </c>
      <c r="K386" s="1" t="n">
        <v>99.9347357751326</v>
      </c>
      <c r="M386" s="7" t="n">
        <f aca="false">E386/(E386+F386+G386)</f>
        <v>0.92654448714159</v>
      </c>
      <c r="N386" s="7" t="n">
        <f aca="false">F386/(E386+F386+G386)</f>
        <v>0</v>
      </c>
      <c r="O386" s="7" t="n">
        <f aca="false">1-M386-N386</f>
        <v>0.0734555128584097</v>
      </c>
      <c r="Q386" s="2" t="n">
        <v>0.510569821562049</v>
      </c>
      <c r="R386" s="2" t="n">
        <v>0.000277383523959907</v>
      </c>
      <c r="S386" s="2" t="n">
        <v>0.288972910112018</v>
      </c>
      <c r="T386" s="2" t="n">
        <v>0.00473956817734394</v>
      </c>
      <c r="U386" s="2" t="n">
        <v>0</v>
      </c>
      <c r="V386" s="2" t="n">
        <v>0.0006699133308705</v>
      </c>
      <c r="W386" s="2" t="n">
        <v>0.0940542668431875</v>
      </c>
      <c r="X386" s="2" t="n">
        <v>0.0949334329220744</v>
      </c>
      <c r="Y386" s="2" t="n">
        <v>0.00578270352849655</v>
      </c>
    </row>
    <row r="387" customFormat="false" ht="12.75" hidden="false" customHeight="false" outlineLevel="0" collapsed="false">
      <c r="A387" s="1" t="s">
        <v>46</v>
      </c>
      <c r="B387" s="1" t="n">
        <v>56.93</v>
      </c>
      <c r="C387" s="1" t="n">
        <v>0.0364</v>
      </c>
      <c r="D387" s="1" t="n">
        <v>26.52</v>
      </c>
      <c r="E387" s="1" t="n">
        <v>0.64845</v>
      </c>
      <c r="F387" s="1" t="n">
        <v>0.0015</v>
      </c>
      <c r="G387" s="1" t="n">
        <v>0.1121</v>
      </c>
      <c r="H387" s="1" t="n">
        <v>9.68</v>
      </c>
      <c r="I387" s="1" t="n">
        <v>5.42398072495789</v>
      </c>
      <c r="J387" s="1" t="n">
        <v>0.496884348171221</v>
      </c>
      <c r="K387" s="1" t="n">
        <v>99.8493150731291</v>
      </c>
      <c r="M387" s="7" t="n">
        <f aca="false">E387/(E387+F387+G387)</f>
        <v>0.850928416770553</v>
      </c>
      <c r="N387" s="7" t="n">
        <f aca="false">F387/(E387+F387+G387)</f>
        <v>0.00196837477855784</v>
      </c>
      <c r="O387" s="7" t="n">
        <f aca="false">1-M387-N387</f>
        <v>0.147103208450889</v>
      </c>
      <c r="Q387" s="2" t="n">
        <v>0.515476426557834</v>
      </c>
      <c r="R387" s="2" t="n">
        <v>0.000247829016675826</v>
      </c>
      <c r="S387" s="2" t="n">
        <v>0.282990096971452</v>
      </c>
      <c r="T387" s="2" t="n">
        <v>0.00490961312735201</v>
      </c>
      <c r="U387" s="2" t="n">
        <v>1.15026425553082E-005</v>
      </c>
      <c r="V387" s="2" t="n">
        <v>0.00151320621320309</v>
      </c>
      <c r="W387" s="2" t="n">
        <v>0.0938998506968153</v>
      </c>
      <c r="X387" s="2" t="n">
        <v>0.0952125311442564</v>
      </c>
      <c r="Y387" s="2" t="n">
        <v>0.00573894362985564</v>
      </c>
    </row>
    <row r="388" customFormat="false" ht="12.75" hidden="false" customHeight="false" outlineLevel="0" collapsed="false">
      <c r="A388" s="1" t="s">
        <v>47</v>
      </c>
      <c r="B388" s="1" t="n">
        <v>57.39</v>
      </c>
      <c r="C388" s="1" t="n">
        <v>0.032</v>
      </c>
      <c r="D388" s="1" t="n">
        <v>25.92</v>
      </c>
      <c r="E388" s="1" t="n">
        <v>0.67</v>
      </c>
      <c r="F388" s="1" t="n">
        <v>0.003</v>
      </c>
      <c r="G388" s="1" t="n">
        <v>0.1745</v>
      </c>
      <c r="H388" s="1" t="n">
        <v>9.65</v>
      </c>
      <c r="I388" s="1" t="n">
        <v>5.43202593708827</v>
      </c>
      <c r="J388" s="1" t="n">
        <v>0.492368434037356</v>
      </c>
      <c r="K388" s="1" t="n">
        <v>99.7638943711256</v>
      </c>
      <c r="M388" s="7" t="n">
        <f aca="false">E388/(E388+F388+G388)</f>
        <v>0.790560471976401</v>
      </c>
      <c r="N388" s="7" t="n">
        <f aca="false">F388/(E388+F388+G388)</f>
        <v>0.00353982300884956</v>
      </c>
      <c r="O388" s="7" t="n">
        <f aca="false">1-M388-N388</f>
        <v>0.205899705014749</v>
      </c>
      <c r="Q388" s="2" t="n">
        <v>0.52039730408756</v>
      </c>
      <c r="R388" s="2" t="n">
        <v>0.000218188540028272</v>
      </c>
      <c r="S388" s="2" t="n">
        <v>0.276989880778535</v>
      </c>
      <c r="T388" s="2" t="n">
        <v>0.00508015271108798</v>
      </c>
      <c r="U388" s="2" t="n">
        <v>2.30387444692596E-005</v>
      </c>
      <c r="V388" s="2" t="n">
        <v>0.00235895210047393</v>
      </c>
      <c r="W388" s="2" t="n">
        <v>0.0937449853784206</v>
      </c>
      <c r="X388" s="2" t="n">
        <v>0.095492441218799</v>
      </c>
      <c r="Y388" s="2" t="n">
        <v>0.00569505644062601</v>
      </c>
    </row>
    <row r="389" customFormat="false" ht="12.75" hidden="false" customHeight="false" outlineLevel="0" collapsed="false">
      <c r="A389" s="1" t="s">
        <v>47</v>
      </c>
      <c r="B389" s="1" t="n">
        <v>56.745</v>
      </c>
      <c r="C389" s="1" t="n">
        <v>0.04425</v>
      </c>
      <c r="D389" s="1" t="n">
        <v>26.56</v>
      </c>
      <c r="E389" s="1" t="n">
        <v>0.62335</v>
      </c>
      <c r="F389" s="1" t="n">
        <v>0.0163</v>
      </c>
      <c r="G389" s="1" t="n">
        <v>0.11845</v>
      </c>
      <c r="H389" s="1" t="n">
        <v>9.645</v>
      </c>
      <c r="I389" s="1" t="n">
        <v>5.48650047873341</v>
      </c>
      <c r="J389" s="1" t="n">
        <v>0.503496531458075</v>
      </c>
      <c r="K389" s="1" t="n">
        <v>99.7423470101915</v>
      </c>
      <c r="M389" s="7" t="n">
        <f aca="false">E389/(E389+F389+G389)</f>
        <v>0.822253000923361</v>
      </c>
      <c r="N389" s="7" t="n">
        <f aca="false">F389/(E389+F389+G389)</f>
        <v>0.0215011212241129</v>
      </c>
      <c r="O389" s="7" t="n">
        <f aca="false">1-M389-N389</f>
        <v>0.156245877852526</v>
      </c>
      <c r="Q389" s="2" t="n">
        <v>0.513981903075675</v>
      </c>
      <c r="R389" s="2" t="n">
        <v>0.000301381539816392</v>
      </c>
      <c r="S389" s="2" t="n">
        <v>0.283516534204005</v>
      </c>
      <c r="T389" s="2" t="n">
        <v>0.00472123201090765</v>
      </c>
      <c r="U389" s="2" t="n">
        <v>0.000125039311015014</v>
      </c>
      <c r="V389" s="2" t="n">
        <v>0.00159948499640325</v>
      </c>
      <c r="W389" s="2" t="n">
        <v>0.0935932177708903</v>
      </c>
      <c r="X389" s="2" t="n">
        <v>0.0963438499406408</v>
      </c>
      <c r="Y389" s="2" t="n">
        <v>0.00581735715064688</v>
      </c>
    </row>
    <row r="390" customFormat="false" ht="12.75" hidden="false" customHeight="false" outlineLevel="0" collapsed="false">
      <c r="A390" s="1" t="s">
        <v>47</v>
      </c>
      <c r="B390" s="1" t="n">
        <v>56.1</v>
      </c>
      <c r="C390" s="1" t="n">
        <v>0.0565</v>
      </c>
      <c r="D390" s="1" t="n">
        <v>27.2</v>
      </c>
      <c r="E390" s="1" t="n">
        <v>0.5767</v>
      </c>
      <c r="F390" s="1" t="n">
        <v>0.0296</v>
      </c>
      <c r="G390" s="1" t="n">
        <v>0.0624</v>
      </c>
      <c r="H390" s="1" t="n">
        <v>9.64</v>
      </c>
      <c r="I390" s="1" t="n">
        <v>5.54097502037855</v>
      </c>
      <c r="J390" s="1" t="n">
        <v>0.514624628878794</v>
      </c>
      <c r="K390" s="1" t="n">
        <v>99.7207996492573</v>
      </c>
      <c r="M390" s="7" t="n">
        <f aca="false">E390/(E390+F390+G390)</f>
        <v>0.862419620158517</v>
      </c>
      <c r="N390" s="7" t="n">
        <f aca="false">F390/(E390+F390+G390)</f>
        <v>0.044264991775086</v>
      </c>
      <c r="O390" s="7" t="n">
        <f aca="false">1-M390-N390</f>
        <v>0.0933153880663974</v>
      </c>
      <c r="Q390" s="2" t="n">
        <v>0.507580618067284</v>
      </c>
      <c r="R390" s="2" t="n">
        <v>0.000384391487497017</v>
      </c>
      <c r="S390" s="2" t="n">
        <v>0.290028826833885</v>
      </c>
      <c r="T390" s="2" t="n">
        <v>0.0043631010549457</v>
      </c>
      <c r="U390" s="2" t="n">
        <v>0.00022681544258764</v>
      </c>
      <c r="V390" s="2" t="n">
        <v>0.000841688971081108</v>
      </c>
      <c r="W390" s="2" t="n">
        <v>0.0934417841022789</v>
      </c>
      <c r="X390" s="2" t="n">
        <v>0.0971933852817742</v>
      </c>
      <c r="Y390" s="2" t="n">
        <v>0.0059393887586667</v>
      </c>
    </row>
    <row r="391" customFormat="false" ht="12.75" hidden="false" customHeight="false" outlineLevel="0" collapsed="false">
      <c r="A391" s="1" t="s">
        <v>47</v>
      </c>
      <c r="B391" s="1" t="n">
        <v>56.03</v>
      </c>
      <c r="C391" s="1" t="n">
        <v>0.06585</v>
      </c>
      <c r="D391" s="1" t="n">
        <v>27.225</v>
      </c>
      <c r="E391" s="1" t="n">
        <v>0.6397</v>
      </c>
      <c r="F391" s="1" t="n">
        <v>0.0148</v>
      </c>
      <c r="G391" s="1" t="n">
        <v>0.1172</v>
      </c>
      <c r="H391" s="1" t="n">
        <v>9.57</v>
      </c>
      <c r="I391" s="1" t="n">
        <v>5.64835832424928</v>
      </c>
      <c r="J391" s="1" t="n">
        <v>0.525395342025075</v>
      </c>
      <c r="K391" s="1" t="n">
        <v>99.8363036662744</v>
      </c>
      <c r="M391" s="7" t="n">
        <f aca="false">E391/(E391+F391+G391)</f>
        <v>0.828949073474148</v>
      </c>
      <c r="N391" s="7" t="n">
        <f aca="false">F391/(E391+F391+G391)</f>
        <v>0.0191784372165349</v>
      </c>
      <c r="O391" s="7" t="n">
        <f aca="false">1-M391-N391</f>
        <v>0.151872489309317</v>
      </c>
      <c r="Q391" s="2" t="n">
        <v>0.505870466245079</v>
      </c>
      <c r="R391" s="2" t="n">
        <v>0.000447051572307274</v>
      </c>
      <c r="S391" s="2" t="n">
        <v>0.289678780810208</v>
      </c>
      <c r="T391" s="2" t="n">
        <v>0.00482945590272414</v>
      </c>
      <c r="U391" s="2" t="n">
        <v>0.000113166831881584</v>
      </c>
      <c r="V391" s="2" t="n">
        <v>0.00157750662646912</v>
      </c>
      <c r="W391" s="2" t="n">
        <v>0.0925662264136576</v>
      </c>
      <c r="X391" s="2" t="n">
        <v>0.0988665297218421</v>
      </c>
      <c r="Y391" s="2" t="n">
        <v>0.00605081587583073</v>
      </c>
    </row>
    <row r="392" customFormat="false" ht="12.75" hidden="false" customHeight="false" outlineLevel="0" collapsed="false">
      <c r="A392" s="1" t="s">
        <v>48</v>
      </c>
      <c r="B392" s="1" t="n">
        <v>55.96</v>
      </c>
      <c r="C392" s="1" t="n">
        <v>0.0752</v>
      </c>
      <c r="D392" s="1" t="n">
        <v>27.25</v>
      </c>
      <c r="E392" s="1" t="n">
        <v>0.7027</v>
      </c>
      <c r="F392" s="1" t="n">
        <v>0</v>
      </c>
      <c r="G392" s="1" t="n">
        <v>0.172</v>
      </c>
      <c r="H392" s="1" t="n">
        <v>9.5</v>
      </c>
      <c r="I392" s="1" t="n">
        <v>5.75574162812001</v>
      </c>
      <c r="J392" s="1" t="n">
        <v>0.536166055171355</v>
      </c>
      <c r="K392" s="1" t="n">
        <v>99.9518076832914</v>
      </c>
      <c r="M392" s="7" t="n">
        <f aca="false">E392/(E392+F392+G392)</f>
        <v>0.803361152395107</v>
      </c>
      <c r="N392" s="7" t="n">
        <f aca="false">F392/(E392+F392+G392)</f>
        <v>0</v>
      </c>
      <c r="O392" s="7" t="n">
        <f aca="false">1-M392-N392</f>
        <v>0.196638847604893</v>
      </c>
      <c r="Q392" s="2" t="n">
        <v>0.504167564092972</v>
      </c>
      <c r="R392" s="2" t="n">
        <v>0.000509446028687814</v>
      </c>
      <c r="S392" s="2" t="n">
        <v>0.289330218700508</v>
      </c>
      <c r="T392" s="2" t="n">
        <v>0.00529383378053389</v>
      </c>
      <c r="U392" s="2" t="n">
        <v>0</v>
      </c>
      <c r="V392" s="2" t="n">
        <v>0.00231020500602229</v>
      </c>
      <c r="W392" s="2" t="n">
        <v>0.09169438038637</v>
      </c>
      <c r="X392" s="2" t="n">
        <v>0.100532581373388</v>
      </c>
      <c r="Y392" s="2" t="n">
        <v>0.00616177063151856</v>
      </c>
    </row>
    <row r="393" customFormat="false" ht="12.75" hidden="false" customHeight="false" outlineLevel="0" collapsed="false">
      <c r="A393" s="1" t="s">
        <v>48</v>
      </c>
      <c r="B393" s="1" t="n">
        <v>55.97</v>
      </c>
      <c r="C393" s="1" t="n">
        <v>0.1015</v>
      </c>
      <c r="D393" s="1" t="n">
        <v>26.83</v>
      </c>
      <c r="E393" s="1" t="n">
        <v>0.6672</v>
      </c>
      <c r="F393" s="1" t="n">
        <v>0</v>
      </c>
      <c r="G393" s="1" t="n">
        <v>0.0873</v>
      </c>
      <c r="H393" s="1" t="n">
        <v>9.37</v>
      </c>
      <c r="I393" s="1" t="n">
        <v>6.06396025343141</v>
      </c>
      <c r="J393" s="1" t="n">
        <v>0.572409485067936</v>
      </c>
      <c r="K393" s="1" t="n">
        <v>99.6623697384994</v>
      </c>
      <c r="M393" s="7" t="n">
        <f aca="false">E393/(E393+F393+G393)</f>
        <v>0.884294234592445</v>
      </c>
      <c r="N393" s="7" t="n">
        <f aca="false">F393/(E393+F393+G393)</f>
        <v>0</v>
      </c>
      <c r="O393" s="7" t="n">
        <f aca="false">1-M393-N393</f>
        <v>0.115705765407555</v>
      </c>
      <c r="Q393" s="2" t="n">
        <v>0.504788175057457</v>
      </c>
      <c r="R393" s="2" t="n">
        <v>0.000688340071793641</v>
      </c>
      <c r="S393" s="2" t="n">
        <v>0.285170522524094</v>
      </c>
      <c r="T393" s="2" t="n">
        <v>0.00503168048136235</v>
      </c>
      <c r="U393" s="2" t="n">
        <v>0</v>
      </c>
      <c r="V393" s="2" t="n">
        <v>0.00117379697895831</v>
      </c>
      <c r="W393" s="2" t="n">
        <v>0.0905347644057474</v>
      </c>
      <c r="X393" s="2" t="n">
        <v>0.106027509338764</v>
      </c>
      <c r="Y393" s="2" t="n">
        <v>0.00658521114182324</v>
      </c>
    </row>
    <row r="394" customFormat="false" ht="12.75" hidden="false" customHeight="false" outlineLevel="0" collapsed="false">
      <c r="A394" s="1" t="s">
        <v>48</v>
      </c>
      <c r="B394" s="1" t="n">
        <v>56.105</v>
      </c>
      <c r="C394" s="1" t="n">
        <v>0.11275</v>
      </c>
      <c r="D394" s="1" t="n">
        <v>26.76</v>
      </c>
      <c r="E394" s="1" t="n">
        <v>0.6387</v>
      </c>
      <c r="F394" s="1" t="n">
        <v>0.02225</v>
      </c>
      <c r="G394" s="1" t="n">
        <v>0.077</v>
      </c>
      <c r="H394" s="1" t="n">
        <v>9.36</v>
      </c>
      <c r="I394" s="1" t="n">
        <v>6.08832452243214</v>
      </c>
      <c r="J394" s="1" t="n">
        <v>0.577082548370284</v>
      </c>
      <c r="K394" s="1" t="n">
        <v>99.7411070708024</v>
      </c>
      <c r="M394" s="7" t="n">
        <f aca="false">E394/(E394+F394+G394)</f>
        <v>0.865505793075412</v>
      </c>
      <c r="N394" s="7" t="n">
        <f aca="false">F394/(E394+F394+G394)</f>
        <v>0.0301510942475777</v>
      </c>
      <c r="O394" s="7" t="n">
        <f aca="false">1-M394-N394</f>
        <v>0.104343112677011</v>
      </c>
      <c r="Q394" s="2" t="n">
        <v>0.505626758005856</v>
      </c>
      <c r="R394" s="2" t="n">
        <v>0.000764061254999109</v>
      </c>
      <c r="S394" s="2" t="n">
        <v>0.284213487795956</v>
      </c>
      <c r="T394" s="2" t="n">
        <v>0.00481314061761186</v>
      </c>
      <c r="U394" s="2" t="n">
        <v>0.000169823284985349</v>
      </c>
      <c r="V394" s="2" t="n">
        <v>0.0010345323728645</v>
      </c>
      <c r="W394" s="2" t="n">
        <v>0.0903704094576095</v>
      </c>
      <c r="X394" s="2" t="n">
        <v>0.106373787624379</v>
      </c>
      <c r="Y394" s="2" t="n">
        <v>0.0066339995857389</v>
      </c>
    </row>
    <row r="395" customFormat="false" ht="12.75" hidden="false" customHeight="false" outlineLevel="0" collapsed="false">
      <c r="A395" s="1" t="s">
        <v>48</v>
      </c>
      <c r="B395" s="1" t="n">
        <v>56.24</v>
      </c>
      <c r="C395" s="1" t="n">
        <v>0.124</v>
      </c>
      <c r="D395" s="1" t="n">
        <v>26.69</v>
      </c>
      <c r="E395" s="1" t="n">
        <v>0.6102</v>
      </c>
      <c r="F395" s="1" t="n">
        <v>0.0445</v>
      </c>
      <c r="G395" s="1" t="n">
        <v>0.0667</v>
      </c>
      <c r="H395" s="1" t="n">
        <v>9.35</v>
      </c>
      <c r="I395" s="1" t="n">
        <v>6.11268879143287</v>
      </c>
      <c r="J395" s="1" t="n">
        <v>0.581755611672632</v>
      </c>
      <c r="K395" s="1" t="n">
        <v>99.8198444031055</v>
      </c>
      <c r="M395" s="7" t="n">
        <f aca="false">E395/(E395+F395+G395)</f>
        <v>0.845855281397283</v>
      </c>
      <c r="N395" s="7" t="n">
        <f aca="false">F395/(E395+F395+G395)</f>
        <v>0.0616856113113391</v>
      </c>
      <c r="O395" s="7" t="n">
        <f aca="false">1-M395-N395</f>
        <v>0.0924591072913779</v>
      </c>
      <c r="Q395" s="2" t="n">
        <v>0.506464085792876</v>
      </c>
      <c r="R395" s="2" t="n">
        <v>0.000839669101408335</v>
      </c>
      <c r="S395" s="2" t="n">
        <v>0.283257885523643</v>
      </c>
      <c r="T395" s="2" t="n">
        <v>0.00459492785662125</v>
      </c>
      <c r="U395" s="2" t="n">
        <v>0.000339392384467611</v>
      </c>
      <c r="V395" s="2" t="n">
        <v>0.000895476213121045</v>
      </c>
      <c r="W395" s="2" t="n">
        <v>0.0902063005101609</v>
      </c>
      <c r="X395" s="2" t="n">
        <v>0.10671954761287</v>
      </c>
      <c r="Y395" s="2" t="n">
        <v>0.00668271500483254</v>
      </c>
    </row>
    <row r="396" customFormat="false" ht="12.75" hidden="false" customHeight="false" outlineLevel="0" collapsed="false">
      <c r="A396" s="1" t="s">
        <v>48</v>
      </c>
      <c r="B396" s="1" t="n">
        <v>56.08</v>
      </c>
      <c r="C396" s="1" t="n">
        <v>0.0777</v>
      </c>
      <c r="D396" s="1" t="n">
        <v>26.725</v>
      </c>
      <c r="E396" s="1" t="n">
        <v>0.657</v>
      </c>
      <c r="F396" s="1" t="n">
        <v>0.02225</v>
      </c>
      <c r="G396" s="1" t="n">
        <v>0.0836</v>
      </c>
      <c r="H396" s="1" t="n">
        <v>9.335</v>
      </c>
      <c r="I396" s="1" t="n">
        <v>6.17509103197094</v>
      </c>
      <c r="J396" s="1" t="n">
        <v>0.610530838067528</v>
      </c>
      <c r="K396" s="1" t="n">
        <v>99.7661718700385</v>
      </c>
      <c r="M396" s="7" t="n">
        <f aca="false">E396/(E396+F396+G396)</f>
        <v>0.861244019138756</v>
      </c>
      <c r="N396" s="7" t="n">
        <f aca="false">F396/(E396+F396+G396)</f>
        <v>0.0291669397653536</v>
      </c>
      <c r="O396" s="7" t="n">
        <f aca="false">1-M396-N396</f>
        <v>0.10958904109589</v>
      </c>
      <c r="Q396" s="2" t="n">
        <v>0.504870768879735</v>
      </c>
      <c r="R396" s="2" t="n">
        <v>0.000525988664775486</v>
      </c>
      <c r="S396" s="2" t="n">
        <v>0.283543717041325</v>
      </c>
      <c r="T396" s="2" t="n">
        <v>0.00494584774431285</v>
      </c>
      <c r="U396" s="2" t="n">
        <v>0.000169644965894872</v>
      </c>
      <c r="V396" s="2" t="n">
        <v>0.00112202717865077</v>
      </c>
      <c r="W396" s="2" t="n">
        <v>0.0900343975502374</v>
      </c>
      <c r="X396" s="2" t="n">
        <v>0.107776464676487</v>
      </c>
      <c r="Y396" s="2" t="n">
        <v>0.00701114329858153</v>
      </c>
    </row>
    <row r="397" customFormat="false" ht="12.75" hidden="false" customHeight="false" outlineLevel="0" collapsed="false">
      <c r="A397" s="1" t="s">
        <v>49</v>
      </c>
      <c r="B397" s="1" t="n">
        <v>55.92</v>
      </c>
      <c r="C397" s="1" t="n">
        <v>0.0314</v>
      </c>
      <c r="D397" s="1" t="n">
        <v>26.76</v>
      </c>
      <c r="E397" s="1" t="n">
        <v>0.7038</v>
      </c>
      <c r="F397" s="1" t="n">
        <v>0</v>
      </c>
      <c r="G397" s="1" t="n">
        <v>0.1005</v>
      </c>
      <c r="H397" s="1" t="n">
        <v>9.32</v>
      </c>
      <c r="I397" s="1" t="n">
        <v>6.23749327250901</v>
      </c>
      <c r="J397" s="1" t="n">
        <v>0.639306064462425</v>
      </c>
      <c r="K397" s="1" t="n">
        <v>99.7124993369715</v>
      </c>
      <c r="M397" s="7" t="n">
        <f aca="false">E397/(E397+F397+G397)</f>
        <v>0.875046624393883</v>
      </c>
      <c r="N397" s="7" t="n">
        <f aca="false">F397/(E397+F397+G397)</f>
        <v>0</v>
      </c>
      <c r="O397" s="7" t="n">
        <f aca="false">1-M397-N397</f>
        <v>0.124953375606117</v>
      </c>
      <c r="Q397" s="2" t="n">
        <v>0.503278413628255</v>
      </c>
      <c r="R397" s="2" t="n">
        <v>0.000212497552970063</v>
      </c>
      <c r="S397" s="2" t="n">
        <v>0.283829376042661</v>
      </c>
      <c r="T397" s="2" t="n">
        <v>0.00529655583095018</v>
      </c>
      <c r="U397" s="2" t="n">
        <v>0</v>
      </c>
      <c r="V397" s="2" t="n">
        <v>0.00134844140717861</v>
      </c>
      <c r="W397" s="2" t="n">
        <v>0.0898625983439893</v>
      </c>
      <c r="X397" s="2" t="n">
        <v>0.108832743827703</v>
      </c>
      <c r="Y397" s="2" t="n">
        <v>0.0073393733662929</v>
      </c>
    </row>
    <row r="398" customFormat="false" ht="12.75" hidden="false" customHeight="false" outlineLevel="0" collapsed="false">
      <c r="A398" s="1" t="s">
        <v>49</v>
      </c>
      <c r="B398" s="1" t="n">
        <v>55.55</v>
      </c>
      <c r="C398" s="1" t="n">
        <v>0.1086</v>
      </c>
      <c r="D398" s="1" t="n">
        <v>27.04</v>
      </c>
      <c r="E398" s="1" t="n">
        <v>0.7456</v>
      </c>
      <c r="F398" s="1" t="n">
        <v>0.0595</v>
      </c>
      <c r="G398" s="1" t="n">
        <v>0.0551</v>
      </c>
      <c r="H398" s="1" t="n">
        <v>9.32</v>
      </c>
      <c r="I398" s="1" t="n">
        <v>6.10261872631745</v>
      </c>
      <c r="J398" s="1" t="n">
        <v>0.638528806159721</v>
      </c>
      <c r="K398" s="1" t="n">
        <v>99.6199475324772</v>
      </c>
      <c r="M398" s="7" t="n">
        <f aca="false">E398/(E398+F398+G398)</f>
        <v>0.86677516856545</v>
      </c>
      <c r="N398" s="7" t="n">
        <f aca="false">F398/(E398+F398+G398)</f>
        <v>0.0691699604743083</v>
      </c>
      <c r="O398" s="7" t="n">
        <f aca="false">1-M398-N398</f>
        <v>0.0640548709602418</v>
      </c>
      <c r="Q398" s="2" t="n">
        <v>0.500970914793763</v>
      </c>
      <c r="R398" s="2" t="n">
        <v>0.000736446867338424</v>
      </c>
      <c r="S398" s="2" t="n">
        <v>0.287385749638069</v>
      </c>
      <c r="T398" s="2" t="n">
        <v>0.00562260403677263</v>
      </c>
      <c r="U398" s="2" t="n">
        <v>0.000454447956391731</v>
      </c>
      <c r="V398" s="2" t="n">
        <v>0.000740806741562759</v>
      </c>
      <c r="W398" s="2" t="n">
        <v>0.0900463846384883</v>
      </c>
      <c r="X398" s="2" t="n">
        <v>0.106697202876062</v>
      </c>
      <c r="Y398" s="2" t="n">
        <v>0.00734544245155158</v>
      </c>
    </row>
    <row r="399" customFormat="false" ht="12.75" hidden="false" customHeight="false" outlineLevel="0" collapsed="false">
      <c r="A399" s="1" t="s">
        <v>49</v>
      </c>
      <c r="B399" s="1" t="n">
        <v>55.735</v>
      </c>
      <c r="C399" s="1" t="n">
        <v>0.07</v>
      </c>
      <c r="D399" s="1" t="n">
        <v>26.9</v>
      </c>
      <c r="E399" s="1" t="n">
        <v>0.7247</v>
      </c>
      <c r="F399" s="1" t="n">
        <v>0.02975</v>
      </c>
      <c r="G399" s="1" t="n">
        <v>0.0778</v>
      </c>
      <c r="H399" s="1" t="n">
        <v>9.32</v>
      </c>
      <c r="I399" s="1" t="n">
        <v>6.17005599941323</v>
      </c>
      <c r="J399" s="1" t="n">
        <v>0.638917435311073</v>
      </c>
      <c r="K399" s="1" t="n">
        <v>99.6662234347243</v>
      </c>
      <c r="M399" s="7" t="n">
        <f aca="false">E399/(E399+F399+G399)</f>
        <v>0.870772003604686</v>
      </c>
      <c r="N399" s="7" t="n">
        <f aca="false">F399/(E399+F399+G399)</f>
        <v>0.035746470411535</v>
      </c>
      <c r="O399" s="7" t="n">
        <f aca="false">1-M399-N399</f>
        <v>0.0934815259837789</v>
      </c>
      <c r="Q399" s="2" t="n">
        <v>0.502125842825477</v>
      </c>
      <c r="R399" s="2" t="n">
        <v>0.000474204589545765</v>
      </c>
      <c r="S399" s="2" t="n">
        <v>0.285605746330944</v>
      </c>
      <c r="T399" s="2" t="n">
        <v>0.00545941339634176</v>
      </c>
      <c r="U399" s="2" t="n">
        <v>0.000226991857196227</v>
      </c>
      <c r="V399" s="2" t="n">
        <v>0.00104493443942792</v>
      </c>
      <c r="W399" s="2" t="n">
        <v>0.0899543976176548</v>
      </c>
      <c r="X399" s="2" t="n">
        <v>0.107766064134432</v>
      </c>
      <c r="Y399" s="2" t="n">
        <v>0.00734240480898061</v>
      </c>
    </row>
    <row r="400" customFormat="false" ht="12.75" hidden="false" customHeight="false" outlineLevel="0" collapsed="false">
      <c r="A400" s="1" t="s">
        <v>49</v>
      </c>
      <c r="B400" s="1" t="n">
        <v>56.555</v>
      </c>
      <c r="C400" s="1" t="n">
        <v>0.10535</v>
      </c>
      <c r="D400" s="1" t="n">
        <v>26.33</v>
      </c>
      <c r="E400" s="1" t="n">
        <v>0.6404</v>
      </c>
      <c r="F400" s="1" t="n">
        <v>0.0342</v>
      </c>
      <c r="G400" s="1" t="n">
        <v>0.0547</v>
      </c>
      <c r="H400" s="1" t="n">
        <v>9.205</v>
      </c>
      <c r="I400" s="1" t="n">
        <v>6.11142963311703</v>
      </c>
      <c r="J400" s="1" t="n">
        <v>0.611159321666047</v>
      </c>
      <c r="K400" s="1" t="n">
        <v>99.6472389547831</v>
      </c>
      <c r="M400" s="7" t="n">
        <f aca="false">E400/(E400+F400+G400)</f>
        <v>0.878102289866996</v>
      </c>
      <c r="N400" s="7" t="n">
        <f aca="false">F400/(E400+F400+G400)</f>
        <v>0.0468942821883998</v>
      </c>
      <c r="O400" s="7" t="n">
        <f aca="false">1-M400-N400</f>
        <v>0.0750034279446044</v>
      </c>
      <c r="Q400" s="2" t="n">
        <v>0.51042659244998</v>
      </c>
      <c r="R400" s="2" t="n">
        <v>0.000714957078497686</v>
      </c>
      <c r="S400" s="2" t="n">
        <v>0.280054939914243</v>
      </c>
      <c r="T400" s="2" t="n">
        <v>0.0048329996138116</v>
      </c>
      <c r="U400" s="2" t="n">
        <v>0.00026141297017262</v>
      </c>
      <c r="V400" s="2" t="n">
        <v>0.000735994366005903</v>
      </c>
      <c r="W400" s="2" t="n">
        <v>0.0890036869518796</v>
      </c>
      <c r="X400" s="2" t="n">
        <v>0.106933418082079</v>
      </c>
      <c r="Y400" s="2" t="n">
        <v>0.00703599857333048</v>
      </c>
    </row>
    <row r="401" customFormat="false" ht="12.75" hidden="false" customHeight="false" outlineLevel="0" collapsed="false">
      <c r="A401" s="1" t="s">
        <v>49</v>
      </c>
      <c r="B401" s="1" t="n">
        <v>57.56</v>
      </c>
      <c r="C401" s="1" t="n">
        <v>0.1021</v>
      </c>
      <c r="D401" s="1" t="n">
        <v>25.62</v>
      </c>
      <c r="E401" s="1" t="n">
        <v>0.5352</v>
      </c>
      <c r="F401" s="1" t="n">
        <v>0.0089</v>
      </c>
      <c r="G401" s="1" t="n">
        <v>0.0543</v>
      </c>
      <c r="H401" s="1" t="n">
        <v>9.09</v>
      </c>
      <c r="I401" s="1" t="n">
        <v>6.12024053991661</v>
      </c>
      <c r="J401" s="1" t="n">
        <v>0.583789837172372</v>
      </c>
      <c r="K401" s="1" t="n">
        <v>99.674530377089</v>
      </c>
      <c r="M401" s="7" t="n">
        <f aca="false">E401/(E401+F401+G401)</f>
        <v>0.894385026737968</v>
      </c>
      <c r="N401" s="7" t="n">
        <f aca="false">F401/(E401+F401+G401)</f>
        <v>0.0148729946524064</v>
      </c>
      <c r="O401" s="7" t="n">
        <f aca="false">1-M401-N401</f>
        <v>0.0907419786096258</v>
      </c>
      <c r="Q401" s="2" t="n">
        <v>0.519896823796942</v>
      </c>
      <c r="R401" s="2" t="n">
        <v>0.000693434213683722</v>
      </c>
      <c r="S401" s="2" t="n">
        <v>0.272712846986662</v>
      </c>
      <c r="T401" s="2" t="n">
        <v>0.00404217987249881</v>
      </c>
      <c r="U401" s="2" t="n">
        <v>6.80808744712644E-005</v>
      </c>
      <c r="V401" s="2" t="n">
        <v>0.000731174583489108</v>
      </c>
      <c r="W401" s="2" t="n">
        <v>0.0879593843988377</v>
      </c>
      <c r="X401" s="2" t="n">
        <v>0.107169996858343</v>
      </c>
      <c r="Y401" s="2" t="n">
        <v>0.00672607841507206</v>
      </c>
    </row>
    <row r="402" customFormat="false" ht="12.75" hidden="false" customHeight="false" outlineLevel="0" collapsed="false">
      <c r="A402" s="1" t="s">
        <v>50</v>
      </c>
      <c r="B402" s="1" t="n">
        <v>57.99</v>
      </c>
      <c r="C402" s="1" t="n">
        <v>0.09</v>
      </c>
      <c r="D402" s="1" t="n">
        <v>25.735</v>
      </c>
      <c r="E402" s="1" t="n">
        <v>0.5903</v>
      </c>
      <c r="F402" s="1" t="n">
        <v>0.00595</v>
      </c>
      <c r="G402" s="1" t="n">
        <v>0.0416</v>
      </c>
      <c r="H402" s="1" t="n">
        <v>9.055</v>
      </c>
      <c r="I402" s="1" t="n">
        <v>5.72898939693277</v>
      </c>
      <c r="J402" s="1" t="n">
        <v>0.545706571627709</v>
      </c>
      <c r="K402" s="1" t="n">
        <v>99.7825459685605</v>
      </c>
      <c r="M402" s="7" t="n">
        <f aca="false">E402/(E402+F402+G402)</f>
        <v>0.925452692639335</v>
      </c>
      <c r="N402" s="7" t="n">
        <f aca="false">F402/(E402+F402+G402)</f>
        <v>0.00932821196206005</v>
      </c>
      <c r="O402" s="7" t="n">
        <f aca="false">1-M402-N402</f>
        <v>0.0652190953986047</v>
      </c>
      <c r="Q402" s="2" t="n">
        <v>0.525030353821425</v>
      </c>
      <c r="R402" s="2" t="n">
        <v>0.000612712806248199</v>
      </c>
      <c r="S402" s="2" t="n">
        <v>0.274590538576547</v>
      </c>
      <c r="T402" s="2" t="n">
        <v>0.00446896793092277</v>
      </c>
      <c r="U402" s="2" t="n">
        <v>4.56233329659532E-005</v>
      </c>
      <c r="V402" s="2" t="n">
        <v>0.000561499678500141</v>
      </c>
      <c r="W402" s="2" t="n">
        <v>0.0878297561816725</v>
      </c>
      <c r="X402" s="2" t="n">
        <v>0.100558241408279</v>
      </c>
      <c r="Y402" s="2" t="n">
        <v>0.0063023062634392</v>
      </c>
    </row>
    <row r="403" customFormat="false" ht="12.75" hidden="false" customHeight="false" outlineLevel="0" collapsed="false">
      <c r="A403" s="1" t="s">
        <v>50</v>
      </c>
      <c r="B403" s="1" t="n">
        <v>58.42</v>
      </c>
      <c r="C403" s="1" t="n">
        <v>0.0779</v>
      </c>
      <c r="D403" s="1" t="n">
        <v>25.85</v>
      </c>
      <c r="E403" s="1" t="n">
        <v>0.6454</v>
      </c>
      <c r="F403" s="1" t="n">
        <v>0.003</v>
      </c>
      <c r="G403" s="1" t="n">
        <v>0.0289</v>
      </c>
      <c r="H403" s="1" t="n">
        <v>9.02</v>
      </c>
      <c r="I403" s="1" t="n">
        <v>5.33773825394893</v>
      </c>
      <c r="J403" s="1" t="n">
        <v>0.507623306083046</v>
      </c>
      <c r="K403" s="1" t="n">
        <v>99.890561560032</v>
      </c>
      <c r="M403" s="7" t="n">
        <f aca="false">E403/(E403+F403+G403)</f>
        <v>0.952901225454009</v>
      </c>
      <c r="N403" s="7" t="n">
        <f aca="false">F403/(E403+F403+G403)</f>
        <v>0.00442935183818101</v>
      </c>
      <c r="O403" s="7" t="n">
        <f aca="false">1-M403-N403</f>
        <v>0.0426694227078105</v>
      </c>
      <c r="Q403" s="2" t="n">
        <v>0.530188438025233</v>
      </c>
      <c r="R403" s="2" t="n">
        <v>0.000531605300376693</v>
      </c>
      <c r="S403" s="2" t="n">
        <v>0.2764772113501</v>
      </c>
      <c r="T403" s="2" t="n">
        <v>0.00489779735863263</v>
      </c>
      <c r="U403" s="2" t="n">
        <v>2.30583748294574E-005</v>
      </c>
      <c r="V403" s="2" t="n">
        <v>0.000391013201742014</v>
      </c>
      <c r="W403" s="2" t="n">
        <v>0.0876995079399871</v>
      </c>
      <c r="X403" s="2" t="n">
        <v>0.0939148612812002</v>
      </c>
      <c r="Y403" s="2" t="n">
        <v>0.00587650716789943</v>
      </c>
    </row>
    <row r="404" customFormat="false" ht="12.75" hidden="false" customHeight="false" outlineLevel="0" collapsed="false">
      <c r="A404" s="1" t="s">
        <v>50</v>
      </c>
      <c r="B404" s="1" t="n">
        <v>57.66</v>
      </c>
      <c r="C404" s="1" t="n">
        <v>0.0528</v>
      </c>
      <c r="D404" s="1" t="n">
        <v>25.91</v>
      </c>
      <c r="E404" s="1" t="n">
        <v>0.6302</v>
      </c>
      <c r="F404" s="1" t="n">
        <v>0.003</v>
      </c>
      <c r="G404" s="1" t="n">
        <v>0.03705</v>
      </c>
      <c r="H404" s="1" t="n">
        <v>9</v>
      </c>
      <c r="I404" s="1" t="n">
        <v>5.89126912697446</v>
      </c>
      <c r="J404" s="1" t="n">
        <v>0.588122723041523</v>
      </c>
      <c r="K404" s="1" t="n">
        <v>99.772441850016</v>
      </c>
      <c r="M404" s="7" t="n">
        <f aca="false">E404/(E404+F404+G404)</f>
        <v>0.940246176799702</v>
      </c>
      <c r="N404" s="7" t="n">
        <f aca="false">F404/(E404+F404+G404)</f>
        <v>0.00447594181275643</v>
      </c>
      <c r="O404" s="7" t="n">
        <f aca="false">1-M404-N404</f>
        <v>0.055277881387542</v>
      </c>
      <c r="Q404" s="2" t="n">
        <v>0.521183133174448</v>
      </c>
      <c r="R404" s="2" t="n">
        <v>0.000358866386367277</v>
      </c>
      <c r="S404" s="2" t="n">
        <v>0.276002629839618</v>
      </c>
      <c r="T404" s="2" t="n">
        <v>0.00476318297152732</v>
      </c>
      <c r="U404" s="2" t="n">
        <v>2.29654896189044E-005</v>
      </c>
      <c r="V404" s="2" t="n">
        <v>0.000499262336092525</v>
      </c>
      <c r="W404" s="2" t="n">
        <v>0.0871525588569052</v>
      </c>
      <c r="X404" s="2" t="n">
        <v>0.103236417399358</v>
      </c>
      <c r="Y404" s="2" t="n">
        <v>0.00678098354606402</v>
      </c>
    </row>
    <row r="405" customFormat="false" ht="12.75" hidden="false" customHeight="false" outlineLevel="0" collapsed="false">
      <c r="A405" s="1" t="s">
        <v>50</v>
      </c>
      <c r="B405" s="1" t="n">
        <v>57.44</v>
      </c>
      <c r="C405" s="1" t="n">
        <v>0.0557</v>
      </c>
      <c r="D405" s="1" t="n">
        <v>26.18</v>
      </c>
      <c r="E405" s="1" t="n">
        <v>0.4356</v>
      </c>
      <c r="F405" s="1" t="n">
        <v>0</v>
      </c>
      <c r="G405" s="1" t="n">
        <v>0.0329</v>
      </c>
      <c r="H405" s="1" t="n">
        <v>8.93</v>
      </c>
      <c r="I405" s="1" t="n">
        <v>5.99332929562156</v>
      </c>
      <c r="J405" s="1" t="n">
        <v>0.57010705664673</v>
      </c>
      <c r="K405" s="1" t="n">
        <v>99.6376363522683</v>
      </c>
      <c r="M405" s="7" t="n">
        <f aca="false">E405/(E405+F405+G405)</f>
        <v>0.929775880469584</v>
      </c>
      <c r="N405" s="7" t="n">
        <f aca="false">F405/(E405+F405+G405)</f>
        <v>0</v>
      </c>
      <c r="O405" s="7" t="n">
        <f aca="false">1-M405-N405</f>
        <v>0.0702241195304162</v>
      </c>
      <c r="Q405" s="2" t="n">
        <v>0.519059377172219</v>
      </c>
      <c r="R405" s="2" t="n">
        <v>0.000378478269994142</v>
      </c>
      <c r="S405" s="2" t="n">
        <v>0.278806147292206</v>
      </c>
      <c r="T405" s="2" t="n">
        <v>0.0032914982813324</v>
      </c>
      <c r="U405" s="2" t="n">
        <v>0</v>
      </c>
      <c r="V405" s="2" t="n">
        <v>0.000443224119425806</v>
      </c>
      <c r="W405" s="2" t="n">
        <v>0.0864521877532962</v>
      </c>
      <c r="X405" s="2" t="n">
        <v>0.104997533677473</v>
      </c>
      <c r="Y405" s="2" t="n">
        <v>0.00657155343405392</v>
      </c>
    </row>
    <row r="406" customFormat="false" ht="12.75" hidden="false" customHeight="false" outlineLevel="0" collapsed="false">
      <c r="A406" s="1" t="s">
        <v>50</v>
      </c>
      <c r="B406" s="1" t="n">
        <v>57.52</v>
      </c>
      <c r="C406" s="1" t="n">
        <v>0.07815</v>
      </c>
      <c r="D406" s="1" t="n">
        <v>25.535</v>
      </c>
      <c r="E406" s="1" t="n">
        <v>0.5605</v>
      </c>
      <c r="F406" s="1" t="n">
        <v>0.0342</v>
      </c>
      <c r="G406" s="1" t="n">
        <v>0.05995</v>
      </c>
      <c r="H406" s="1" t="n">
        <v>8.915</v>
      </c>
      <c r="I406" s="1" t="n">
        <v>6.26166464781078</v>
      </c>
      <c r="J406" s="1" t="n">
        <v>0.629336748392694</v>
      </c>
      <c r="K406" s="1" t="n">
        <v>99.5938013962035</v>
      </c>
      <c r="M406" s="7" t="n">
        <f aca="false">E406/(E406+F406+G406)</f>
        <v>0.856182693042084</v>
      </c>
      <c r="N406" s="7" t="n">
        <f aca="false">F406/(E406+F406+G406)</f>
        <v>0.0522416558466356</v>
      </c>
      <c r="O406" s="7" t="n">
        <f aca="false">1-M406-N406</f>
        <v>0.0915756511112808</v>
      </c>
      <c r="Q406" s="2" t="n">
        <v>0.519359067056668</v>
      </c>
      <c r="R406" s="2" t="n">
        <v>0.000530592329928221</v>
      </c>
      <c r="S406" s="2" t="n">
        <v>0.271715739155018</v>
      </c>
      <c r="T406" s="2" t="n">
        <v>0.00423182411531968</v>
      </c>
      <c r="U406" s="2" t="n">
        <v>0.000261525286508195</v>
      </c>
      <c r="V406" s="2" t="n">
        <v>0.000806980249954461</v>
      </c>
      <c r="W406" s="2" t="n">
        <v>0.0862366956451656</v>
      </c>
      <c r="X406" s="2" t="n">
        <v>0.109609196227383</v>
      </c>
      <c r="Y406" s="2" t="n">
        <v>0.00724837993405531</v>
      </c>
    </row>
    <row r="407" customFormat="false" ht="12.75" hidden="false" customHeight="false" outlineLevel="0" collapsed="false">
      <c r="A407" s="1" t="s">
        <v>50</v>
      </c>
      <c r="B407" s="1" t="n">
        <v>57.6</v>
      </c>
      <c r="C407" s="1" t="n">
        <v>0.1006</v>
      </c>
      <c r="D407" s="1" t="n">
        <v>24.89</v>
      </c>
      <c r="E407" s="1" t="n">
        <v>0.6854</v>
      </c>
      <c r="F407" s="1" t="n">
        <v>0.0684</v>
      </c>
      <c r="G407" s="1" t="n">
        <v>0.087</v>
      </c>
      <c r="H407" s="1" t="n">
        <v>8.9</v>
      </c>
      <c r="I407" s="1" t="n">
        <v>6.53</v>
      </c>
      <c r="J407" s="1" t="n">
        <v>0.688566440138658</v>
      </c>
      <c r="K407" s="1" t="n">
        <v>99.5499664401387</v>
      </c>
      <c r="M407" s="7" t="n">
        <f aca="false">E407/(E407+F407+G407)</f>
        <v>0.815176022835395</v>
      </c>
      <c r="N407" s="7" t="n">
        <f aca="false">F407/(E407+F407+G407)</f>
        <v>0.0813510941960038</v>
      </c>
      <c r="O407" s="7" t="n">
        <f aca="false">1-M407-N407</f>
        <v>0.103472882968601</v>
      </c>
      <c r="Q407" s="2" t="n">
        <v>0.51965826929171</v>
      </c>
      <c r="R407" s="2" t="n">
        <v>0.000682458872895812</v>
      </c>
      <c r="S407" s="2" t="n">
        <v>0.264636868388629</v>
      </c>
      <c r="T407" s="2" t="n">
        <v>0.00517061986985186</v>
      </c>
      <c r="U407" s="2" t="n">
        <v>0.000522625024282733</v>
      </c>
      <c r="V407" s="2" t="n">
        <v>0.00117014448375767</v>
      </c>
      <c r="W407" s="2" t="n">
        <v>0.0860215541814983</v>
      </c>
      <c r="X407" s="2" t="n">
        <v>0.114213354771908</v>
      </c>
      <c r="Y407" s="2" t="n">
        <v>0.00792410511546596</v>
      </c>
    </row>
    <row r="409" customFormat="false" ht="12.75" hidden="false" customHeight="false" outlineLevel="0" collapsed="false">
      <c r="A409" s="1" t="s">
        <v>51</v>
      </c>
      <c r="B409" s="1" t="n">
        <v>63.9203125</v>
      </c>
      <c r="C409" s="1" t="n">
        <v>0.12277421875</v>
      </c>
      <c r="D409" s="1" t="n">
        <v>20.863046875</v>
      </c>
      <c r="E409" s="1" t="n">
        <v>0.62237890625</v>
      </c>
      <c r="F409" s="1" t="n">
        <v>0.00609453125</v>
      </c>
      <c r="G409" s="1" t="n">
        <v>0</v>
      </c>
      <c r="H409" s="1" t="n">
        <v>2.377471875</v>
      </c>
      <c r="I409" s="1" t="n">
        <v>7.020234375</v>
      </c>
      <c r="J409" s="1" t="n">
        <v>4.640390625</v>
      </c>
      <c r="K409" s="1" t="n">
        <v>99.57270390625</v>
      </c>
      <c r="M409" s="2" t="n">
        <v>0.115376940173866</v>
      </c>
      <c r="N409" s="2" t="n">
        <v>0.616494192180971</v>
      </c>
      <c r="O409" s="2" t="n">
        <v>0.268128867645163</v>
      </c>
      <c r="Q409" s="2" t="n">
        <v>0.582405976890805</v>
      </c>
      <c r="R409" s="2" t="n">
        <v>0.000841440839764853</v>
      </c>
      <c r="S409" s="2" t="n">
        <v>0.210796290698095</v>
      </c>
      <c r="T409" s="2" t="n">
        <v>0.00474239575018453</v>
      </c>
      <c r="U409" s="2" t="n">
        <v>4.70340823341298E-005</v>
      </c>
      <c r="V409" s="2" t="n">
        <v>0</v>
      </c>
      <c r="W409" s="2" t="n">
        <v>0.0232100169718038</v>
      </c>
      <c r="X409" s="2" t="n">
        <v>0.124018201921253</v>
      </c>
      <c r="Y409" s="2" t="n">
        <v>0.0539386428457602</v>
      </c>
    </row>
    <row r="410" customFormat="false" ht="12.75" hidden="false" customHeight="false" outlineLevel="0" collapsed="false">
      <c r="A410" s="1" t="s">
        <v>51</v>
      </c>
      <c r="B410" s="1" t="n">
        <v>63.32</v>
      </c>
      <c r="C410" s="1" t="n">
        <v>0.1349</v>
      </c>
      <c r="D410" s="1" t="n">
        <v>20.88</v>
      </c>
      <c r="E410" s="1" t="n">
        <v>0.6468</v>
      </c>
      <c r="F410" s="1" t="n">
        <v>0.0416</v>
      </c>
      <c r="G410" s="1" t="n">
        <v>0</v>
      </c>
      <c r="H410" s="1" t="n">
        <v>2.36</v>
      </c>
      <c r="I410" s="1" t="n">
        <v>7.29</v>
      </c>
      <c r="J410" s="1" t="n">
        <v>4.82</v>
      </c>
      <c r="K410" s="1" t="n">
        <v>99.4933</v>
      </c>
      <c r="M410" s="2" t="n">
        <v>0.110846699252555</v>
      </c>
      <c r="N410" s="2" t="n">
        <v>0.619600899563704</v>
      </c>
      <c r="O410" s="2" t="n">
        <v>0.269552401183741</v>
      </c>
      <c r="Q410" s="2" t="n">
        <v>0.575061755870408</v>
      </c>
      <c r="R410" s="2" t="n">
        <v>0.000921541724499169</v>
      </c>
      <c r="S410" s="2" t="n">
        <v>0.21160989923209</v>
      </c>
      <c r="T410" s="2" t="n">
        <v>0.00491246631168437</v>
      </c>
      <c r="U410" s="2" t="n">
        <v>0.000320001742823331</v>
      </c>
      <c r="V410" s="2" t="n">
        <v>0</v>
      </c>
      <c r="W410" s="2" t="n">
        <v>0.0229645912177278</v>
      </c>
      <c r="X410" s="2" t="n">
        <v>0.128365404405932</v>
      </c>
      <c r="Y410" s="2" t="n">
        <v>0.0558443394948355</v>
      </c>
    </row>
    <row r="411" customFormat="false" ht="12.75" hidden="false" customHeight="false" outlineLevel="0" collapsed="false">
      <c r="A411" s="1" t="s">
        <v>52</v>
      </c>
      <c r="B411" s="1" t="n">
        <v>63.8998046875</v>
      </c>
      <c r="C411" s="1" t="n">
        <v>0.1224861328125</v>
      </c>
      <c r="D411" s="1" t="n">
        <v>20.89162109375</v>
      </c>
      <c r="E411" s="1" t="n">
        <v>0.6135005859375</v>
      </c>
      <c r="F411" s="1" t="n">
        <v>0.00660078125</v>
      </c>
      <c r="G411" s="1" t="n">
        <v>0</v>
      </c>
      <c r="H411" s="1" t="n">
        <v>2.324308984375</v>
      </c>
      <c r="I411" s="1" t="n">
        <v>6.9341015625</v>
      </c>
      <c r="J411" s="1" t="n">
        <v>4.79671875</v>
      </c>
      <c r="K411" s="1" t="n">
        <v>99.589142578125</v>
      </c>
      <c r="M411" s="2" t="n">
        <v>0.112922439389243</v>
      </c>
      <c r="N411" s="2" t="n">
        <v>0.609607550808124</v>
      </c>
      <c r="O411" s="2" t="n">
        <v>0.277470009802633</v>
      </c>
      <c r="Q411" s="2" t="n">
        <v>0.73817511871705</v>
      </c>
      <c r="R411" s="2" t="n">
        <v>0.00106432991477813</v>
      </c>
      <c r="S411" s="2" t="n">
        <v>0</v>
      </c>
      <c r="T411" s="2" t="n">
        <v>0.00592694432513459</v>
      </c>
      <c r="U411" s="2" t="n">
        <v>6.45863356768247E-005</v>
      </c>
      <c r="V411" s="2" t="n">
        <v>0</v>
      </c>
      <c r="W411" s="2" t="n">
        <v>0.0287691392990837</v>
      </c>
      <c r="X411" s="2" t="n">
        <v>0.155309118735198</v>
      </c>
      <c r="Y411" s="2" t="n">
        <v>0.0706907626730786</v>
      </c>
    </row>
    <row r="412" customFormat="false" ht="12.75" hidden="false" customHeight="false" outlineLevel="0" collapsed="false">
      <c r="A412" s="1" t="s">
        <v>52</v>
      </c>
      <c r="B412" s="1" t="n">
        <v>63.6125</v>
      </c>
      <c r="C412" s="1" t="n">
        <v>0.132625</v>
      </c>
      <c r="D412" s="1" t="n">
        <v>20.865</v>
      </c>
      <c r="E412" s="1" t="n">
        <v>0.67765</v>
      </c>
      <c r="F412" s="1" t="n">
        <v>0.03255</v>
      </c>
      <c r="G412" s="1" t="n">
        <v>0</v>
      </c>
      <c r="H412" s="1" t="n">
        <v>2.2975</v>
      </c>
      <c r="I412" s="1" t="n">
        <v>7.3475</v>
      </c>
      <c r="J412" s="1" t="n">
        <v>4.51</v>
      </c>
      <c r="K412" s="1" t="n">
        <v>99.475325</v>
      </c>
      <c r="M412" s="2" t="n">
        <v>0.109597273023064</v>
      </c>
      <c r="N412" s="2" t="n">
        <v>0.63424575884757</v>
      </c>
      <c r="O412" s="2" t="n">
        <v>0.256156968129366</v>
      </c>
      <c r="Q412" s="2" t="n">
        <v>0.576147343464825</v>
      </c>
      <c r="R412" s="2" t="n">
        <v>0.000903537060368535</v>
      </c>
      <c r="S412" s="2" t="n">
        <v>0.214134289407125</v>
      </c>
      <c r="T412" s="2" t="n">
        <v>0.00513277865874649</v>
      </c>
      <c r="U412" s="2" t="n">
        <v>0.000249705165189629</v>
      </c>
      <c r="V412" s="2" t="n">
        <v>0</v>
      </c>
      <c r="W412" s="2" t="n">
        <v>0.0222956303929983</v>
      </c>
      <c r="X412" s="2" t="n">
        <v>0.129026102817506</v>
      </c>
      <c r="Y412" s="2" t="n">
        <v>0.052110613033241</v>
      </c>
    </row>
    <row r="413" customFormat="false" ht="12.75" hidden="false" customHeight="false" outlineLevel="0" collapsed="false">
      <c r="A413" s="1" t="s">
        <v>53</v>
      </c>
      <c r="B413" s="1" t="n">
        <v>63.653125</v>
      </c>
      <c r="C413" s="1" t="n">
        <v>0.13718125</v>
      </c>
      <c r="D413" s="1" t="n">
        <v>20.931875</v>
      </c>
      <c r="E413" s="1" t="n">
        <v>0.67115625</v>
      </c>
      <c r="F413" s="1" t="n">
        <v>0.02735</v>
      </c>
      <c r="G413" s="1" t="n">
        <v>0</v>
      </c>
      <c r="H413" s="1" t="n">
        <v>2.285</v>
      </c>
      <c r="I413" s="1" t="n">
        <v>7.365625</v>
      </c>
      <c r="J413" s="1" t="n">
        <v>4.41875</v>
      </c>
      <c r="K413" s="1" t="n">
        <v>99.4900625</v>
      </c>
      <c r="M413" s="2" t="n">
        <v>0.1094623152243</v>
      </c>
      <c r="N413" s="2" t="n">
        <v>0.638501288897106</v>
      </c>
      <c r="O413" s="2" t="n">
        <v>0.252036395878594</v>
      </c>
      <c r="Q413" s="2" t="n">
        <v>0.734116754633882</v>
      </c>
      <c r="R413" s="2" t="n">
        <v>0.00119006213161101</v>
      </c>
      <c r="S413" s="2" t="n">
        <v>0</v>
      </c>
      <c r="T413" s="2" t="n">
        <v>0.00647328963290086</v>
      </c>
      <c r="U413" s="2" t="n">
        <v>0.000267170294973096</v>
      </c>
      <c r="V413" s="2" t="n">
        <v>0</v>
      </c>
      <c r="W413" s="2" t="n">
        <v>0.0282361023115572</v>
      </c>
      <c r="X413" s="2" t="n">
        <v>0.164703146305804</v>
      </c>
      <c r="Y413" s="2" t="n">
        <v>0.0650134746892719</v>
      </c>
    </row>
    <row r="414" customFormat="false" ht="12.75" hidden="false" customHeight="false" outlineLevel="0" collapsed="false">
      <c r="A414" s="1" t="s">
        <v>54</v>
      </c>
      <c r="B414" s="1" t="n">
        <v>63.67421875</v>
      </c>
      <c r="C414" s="1" t="n">
        <v>0.138971875</v>
      </c>
      <c r="D414" s="1" t="n">
        <v>20.97</v>
      </c>
      <c r="E414" s="1" t="n">
        <v>0.6593796875</v>
      </c>
      <c r="F414" s="1" t="n">
        <v>0.0250203125</v>
      </c>
      <c r="G414" s="1" t="n">
        <v>0</v>
      </c>
      <c r="H414" s="1" t="n">
        <v>2.280625</v>
      </c>
      <c r="I414" s="1" t="n">
        <v>7.3853125</v>
      </c>
      <c r="J414" s="1" t="n">
        <v>4.37109375</v>
      </c>
      <c r="K414" s="1" t="n">
        <v>99.504621875</v>
      </c>
      <c r="M414" s="2" t="n">
        <v>0.109386309576712</v>
      </c>
      <c r="N414" s="2" t="n">
        <v>0.640990680650398</v>
      </c>
      <c r="O414" s="2" t="n">
        <v>0.24962300977289</v>
      </c>
      <c r="Q414" s="2" t="n">
        <v>0.734501446127955</v>
      </c>
      <c r="R414" s="2" t="n">
        <v>0.001205828157837</v>
      </c>
      <c r="S414" s="2" t="n">
        <v>0</v>
      </c>
      <c r="T414" s="2" t="n">
        <v>0.00636092959195131</v>
      </c>
      <c r="U414" s="2" t="n">
        <v>0.000244459654075097</v>
      </c>
      <c r="V414" s="2" t="n">
        <v>0</v>
      </c>
      <c r="W414" s="2" t="n">
        <v>0.0281874667609069</v>
      </c>
      <c r="X414" s="2" t="n">
        <v>0.165175181197728</v>
      </c>
      <c r="Y414" s="2" t="n">
        <v>0.0643246885095468</v>
      </c>
    </row>
    <row r="415" customFormat="false" ht="12.75" hidden="false" customHeight="false" outlineLevel="0" collapsed="false">
      <c r="A415" s="1" t="s">
        <v>54</v>
      </c>
      <c r="B415" s="1" t="n">
        <v>64.0409375</v>
      </c>
      <c r="C415" s="1" t="n">
        <v>0.143843359375</v>
      </c>
      <c r="D415" s="1" t="n">
        <v>20.7674609375</v>
      </c>
      <c r="E415" s="1" t="n">
        <v>0.57000234375</v>
      </c>
      <c r="F415" s="1" t="n">
        <v>0.023973828125</v>
      </c>
      <c r="G415" s="1" t="n">
        <v>0</v>
      </c>
      <c r="H415" s="1" t="n">
        <v>2.070078125</v>
      </c>
      <c r="I415" s="1" t="n">
        <v>7.376328125</v>
      </c>
      <c r="J415" s="1" t="n">
        <v>4.630234375</v>
      </c>
      <c r="K415" s="1" t="n">
        <v>99.62285859375</v>
      </c>
      <c r="M415" s="2" t="n">
        <v>0.098900036610826</v>
      </c>
      <c r="N415" s="2" t="n">
        <v>0.637710683237</v>
      </c>
      <c r="O415" s="2" t="n">
        <v>0.263389280152174</v>
      </c>
      <c r="Q415" s="2" t="n">
        <v>0.578953204075756</v>
      </c>
      <c r="R415" s="2" t="n">
        <v>0.000978149127627129</v>
      </c>
      <c r="S415" s="2" t="n">
        <v>0.212831102264035</v>
      </c>
      <c r="T415" s="2" t="n">
        <v>0.00430941596489477</v>
      </c>
      <c r="U415" s="2" t="n">
        <v>0.000183572913777657</v>
      </c>
      <c r="V415" s="2" t="n">
        <v>0</v>
      </c>
      <c r="W415" s="2" t="n">
        <v>0.0200514439768173</v>
      </c>
      <c r="X415" s="2" t="n">
        <v>0.129292369108637</v>
      </c>
      <c r="Y415" s="2" t="n">
        <v>0.0534007425684555</v>
      </c>
    </row>
    <row r="416" customFormat="false" ht="12.75" hidden="false" customHeight="false" outlineLevel="0" collapsed="false">
      <c r="A416" s="1" t="s">
        <v>55</v>
      </c>
      <c r="B416" s="1" t="n">
        <v>64.455</v>
      </c>
      <c r="C416" s="1" t="n">
        <v>0.129725</v>
      </c>
      <c r="D416" s="1" t="n">
        <v>20.3525</v>
      </c>
      <c r="E416" s="1" t="n">
        <v>0.634475</v>
      </c>
      <c r="F416" s="1" t="n">
        <v>0.0037</v>
      </c>
      <c r="G416" s="1" t="n">
        <v>0</v>
      </c>
      <c r="H416" s="1" t="n">
        <v>2.0465</v>
      </c>
      <c r="I416" s="1" t="n">
        <v>6.92</v>
      </c>
      <c r="J416" s="1" t="n">
        <v>5.0675</v>
      </c>
      <c r="K416" s="1" t="n">
        <v>99.6094</v>
      </c>
      <c r="M416" s="2" t="n">
        <v>0.0993335024600173</v>
      </c>
      <c r="N416" s="2" t="n">
        <v>0.60780440482631</v>
      </c>
      <c r="O416" s="2" t="n">
        <v>0.292862092713673</v>
      </c>
      <c r="Q416" s="2" t="n">
        <v>0.579813934690923</v>
      </c>
      <c r="R416" s="2" t="n">
        <v>0.000877779005164226</v>
      </c>
      <c r="S416" s="2" t="n">
        <v>0.215933526737875</v>
      </c>
      <c r="T416" s="2" t="n">
        <v>0.00477312210176</v>
      </c>
      <c r="U416" s="2" t="n">
        <v>2.81915654834412E-005</v>
      </c>
      <c r="V416" s="2" t="n">
        <v>0</v>
      </c>
      <c r="W416" s="2" t="n">
        <v>0.019724995876682</v>
      </c>
      <c r="X416" s="2" t="n">
        <v>0.120693815098826</v>
      </c>
      <c r="Y416" s="2" t="n">
        <v>0.0581546349232861</v>
      </c>
    </row>
    <row r="417" customFormat="false" ht="12.75" hidden="false" customHeight="false" outlineLevel="0" collapsed="false">
      <c r="A417" s="1" t="s">
        <v>56</v>
      </c>
      <c r="B417" s="1" t="n">
        <v>64.26875</v>
      </c>
      <c r="C417" s="1" t="n">
        <v>0.12353125</v>
      </c>
      <c r="D417" s="1" t="n">
        <v>20.4475</v>
      </c>
      <c r="E417" s="1" t="n">
        <v>0.624075</v>
      </c>
      <c r="F417" s="1" t="n">
        <v>0.00536875</v>
      </c>
      <c r="G417" s="1" t="n">
        <v>0</v>
      </c>
      <c r="H417" s="1" t="n">
        <v>2.0349625</v>
      </c>
      <c r="I417" s="1" t="n">
        <v>6.781875</v>
      </c>
      <c r="J417" s="1" t="n">
        <v>5.315</v>
      </c>
      <c r="K417" s="1" t="n">
        <v>99.6010625</v>
      </c>
      <c r="M417" s="2" t="n">
        <v>0.0986145622240753</v>
      </c>
      <c r="N417" s="2" t="n">
        <v>0.594714011037791</v>
      </c>
      <c r="O417" s="2" t="n">
        <v>0.306671426738134</v>
      </c>
      <c r="Q417" s="2" t="n">
        <v>0.580159083628006</v>
      </c>
      <c r="R417" s="2" t="n">
        <v>0.0008387905968994</v>
      </c>
      <c r="S417" s="2" t="n">
        <v>0.214661181177156</v>
      </c>
      <c r="T417" s="2" t="n">
        <v>0.00471129200651506</v>
      </c>
      <c r="U417" s="2" t="n">
        <v>4.10493096354991E-005</v>
      </c>
      <c r="V417" s="2" t="n">
        <v>0</v>
      </c>
      <c r="W417" s="2" t="n">
        <v>0.0196823427375482</v>
      </c>
      <c r="X417" s="2" t="n">
        <v>0.118698138815143</v>
      </c>
      <c r="Y417" s="2" t="n">
        <v>0.0612081217290974</v>
      </c>
    </row>
    <row r="418" customFormat="false" ht="12.75" hidden="false" customHeight="false" outlineLevel="0" collapsed="false">
      <c r="A418" s="1" t="s">
        <v>56</v>
      </c>
      <c r="B418" s="1" t="n">
        <v>64.0375</v>
      </c>
      <c r="C418" s="1" t="n">
        <v>0.1483125</v>
      </c>
      <c r="D418" s="1" t="n">
        <v>20.69375</v>
      </c>
      <c r="E418" s="1" t="n">
        <v>0.561275</v>
      </c>
      <c r="F418" s="1" t="n">
        <v>0.0283875</v>
      </c>
      <c r="G418" s="1" t="n">
        <v>0</v>
      </c>
      <c r="H418" s="1" t="n">
        <v>2.0325</v>
      </c>
      <c r="I418" s="1" t="n">
        <v>7.396875</v>
      </c>
      <c r="J418" s="1" t="n">
        <v>4.709375</v>
      </c>
      <c r="K418" s="1" t="n">
        <v>99.607975</v>
      </c>
      <c r="M418" s="2" t="n">
        <v>0.0966713357207579</v>
      </c>
      <c r="N418" s="2" t="n">
        <v>0.636633068807579</v>
      </c>
      <c r="O418" s="2" t="n">
        <v>0.266695595471663</v>
      </c>
      <c r="Q418" s="2" t="n">
        <v>0.577242123900721</v>
      </c>
      <c r="R418" s="2" t="n">
        <v>0.00100561299430092</v>
      </c>
      <c r="S418" s="2" t="n">
        <v>0.214241956168891</v>
      </c>
      <c r="T418" s="2" t="n">
        <v>0.00423111997053891</v>
      </c>
      <c r="U418" s="2" t="n">
        <v>0.000216738581862418</v>
      </c>
      <c r="V418" s="2" t="n">
        <v>0</v>
      </c>
      <c r="W418" s="2" t="n">
        <v>0.0196303181199783</v>
      </c>
      <c r="X418" s="2" t="n">
        <v>0.129276269674086</v>
      </c>
      <c r="Y418" s="2" t="n">
        <v>0.0541558605896208</v>
      </c>
    </row>
    <row r="419" customFormat="false" ht="12.75" hidden="false" customHeight="false" outlineLevel="0" collapsed="false">
      <c r="A419" s="1" t="s">
        <v>56</v>
      </c>
      <c r="B419" s="1" t="n">
        <v>64.1521875</v>
      </c>
      <c r="C419" s="1" t="n">
        <v>0.12093125</v>
      </c>
      <c r="D419" s="1" t="n">
        <v>20.5740625</v>
      </c>
      <c r="E419" s="1" t="n">
        <v>0.6111390625</v>
      </c>
      <c r="F419" s="1" t="n">
        <v>0.005928125</v>
      </c>
      <c r="G419" s="1" t="n">
        <v>0</v>
      </c>
      <c r="H419" s="1" t="n">
        <v>2.026796875</v>
      </c>
      <c r="I419" s="1" t="n">
        <v>6.7053125</v>
      </c>
      <c r="J419" s="1" t="n">
        <v>5.414375</v>
      </c>
      <c r="K419" s="1" t="n">
        <v>99.6107328125</v>
      </c>
      <c r="M419" s="2" t="n">
        <v>0.0983541646936215</v>
      </c>
      <c r="N419" s="2" t="n">
        <v>0.58881016662008</v>
      </c>
      <c r="O419" s="2" t="n">
        <v>0.312835668686299</v>
      </c>
      <c r="Q419" s="2" t="n">
        <v>0.57994072367266</v>
      </c>
      <c r="R419" s="2" t="n">
        <v>0.000822318673053225</v>
      </c>
      <c r="S419" s="2" t="n">
        <v>0.214970272911482</v>
      </c>
      <c r="T419" s="2" t="n">
        <v>0.00462027870599431</v>
      </c>
      <c r="U419" s="2" t="n">
        <v>4.53915404938913E-005</v>
      </c>
      <c r="V419" s="2" t="n">
        <v>0</v>
      </c>
      <c r="W419" s="2" t="n">
        <v>0.0196315910527847</v>
      </c>
      <c r="X419" s="2" t="n">
        <v>0.117527106603114</v>
      </c>
      <c r="Y419" s="2" t="n">
        <v>0.0624423168404191</v>
      </c>
    </row>
    <row r="420" customFormat="false" ht="12.75" hidden="false" customHeight="false" outlineLevel="0" collapsed="false">
      <c r="A420" s="1" t="s">
        <v>57</v>
      </c>
      <c r="B420" s="1" t="n">
        <v>64.084140625</v>
      </c>
      <c r="C420" s="1" t="n">
        <v>0.12009765625</v>
      </c>
      <c r="D420" s="1" t="n">
        <v>20.6619140625</v>
      </c>
      <c r="E420" s="1" t="n">
        <v>0.602465625</v>
      </c>
      <c r="F420" s="1" t="n">
        <v>0.006325</v>
      </c>
      <c r="G420" s="1" t="n">
        <v>0</v>
      </c>
      <c r="H420" s="1" t="n">
        <v>2.020946875</v>
      </c>
      <c r="I420" s="1" t="n">
        <v>6.659453125</v>
      </c>
      <c r="J420" s="1" t="n">
        <v>5.4626953125</v>
      </c>
      <c r="K420" s="1" t="n">
        <v>99.61803828125</v>
      </c>
      <c r="M420" s="2" t="n">
        <v>0.0982194799135139</v>
      </c>
      <c r="N420" s="2" t="n">
        <v>0.585672790828299</v>
      </c>
      <c r="O420" s="2" t="n">
        <v>0.316107729258187</v>
      </c>
      <c r="Q420" s="2" t="n">
        <v>0.579962423845764</v>
      </c>
      <c r="R420" s="2" t="n">
        <v>0.000817548069734782</v>
      </c>
      <c r="S420" s="2" t="n">
        <v>0.215094927886167</v>
      </c>
      <c r="T420" s="2" t="n">
        <v>0.00455971352396983</v>
      </c>
      <c r="U420" s="2" t="n">
        <v>4.84836440856027E-005</v>
      </c>
      <c r="V420" s="2" t="n">
        <v>0</v>
      </c>
      <c r="W420" s="2" t="n">
        <v>0.0195964464495889</v>
      </c>
      <c r="X420" s="2" t="n">
        <v>0.116851621415162</v>
      </c>
      <c r="Y420" s="2" t="n">
        <v>0.0630688351655271</v>
      </c>
    </row>
    <row r="421" customFormat="false" ht="12.75" hidden="false" customHeight="false" outlineLevel="0" collapsed="false">
      <c r="A421" s="1" t="s">
        <v>58</v>
      </c>
      <c r="B421" s="1" t="n">
        <v>64.04228515625</v>
      </c>
      <c r="C421" s="1" t="n">
        <v>0.1200447265625</v>
      </c>
      <c r="D421" s="1" t="n">
        <v>20.721455078125</v>
      </c>
      <c r="E421" s="1" t="n">
        <v>0.59690791015625</v>
      </c>
      <c r="F421" s="1" t="n">
        <v>0.0066576171875</v>
      </c>
      <c r="G421" s="1" t="n">
        <v>0</v>
      </c>
      <c r="H421" s="1" t="n">
        <v>2.0166923828125</v>
      </c>
      <c r="I421" s="1" t="n">
        <v>6.63001953125</v>
      </c>
      <c r="J421" s="1" t="n">
        <v>5.4890234375</v>
      </c>
      <c r="K421" s="1" t="n">
        <v>99.6230858398437</v>
      </c>
      <c r="M421" s="2" t="n">
        <v>0.0981375218653334</v>
      </c>
      <c r="N421" s="2" t="n">
        <v>0.583826744710839</v>
      </c>
      <c r="O421" s="2" t="n">
        <v>0.318035733423828</v>
      </c>
      <c r="Q421" s="2" t="n">
        <v>0.580291036764533</v>
      </c>
      <c r="R421" s="2" t="n">
        <v>0.000818185169347719</v>
      </c>
      <c r="S421" s="2" t="n">
        <v>0.214810156018365</v>
      </c>
      <c r="T421" s="2" t="n">
        <v>0.00452316437502683</v>
      </c>
      <c r="U421" s="2" t="n">
        <v>5.10955755155825E-005</v>
      </c>
      <c r="V421" s="2" t="n">
        <v>0</v>
      </c>
      <c r="W421" s="2" t="n">
        <v>0.0195790599725883</v>
      </c>
      <c r="X421" s="2" t="n">
        <v>0.116477149932317</v>
      </c>
      <c r="Y421" s="2" t="n">
        <v>0.0634501521923066</v>
      </c>
    </row>
    <row r="422" customFormat="false" ht="12.75" hidden="false" customHeight="false" outlineLevel="0" collapsed="false">
      <c r="A422" s="1" t="s">
        <v>58</v>
      </c>
      <c r="B422" s="1" t="n">
        <v>64.0575</v>
      </c>
      <c r="C422" s="1" t="n">
        <v>0.15505</v>
      </c>
      <c r="D422" s="1" t="n">
        <v>20.5825</v>
      </c>
      <c r="E422" s="1" t="n">
        <v>0.551025</v>
      </c>
      <c r="F422" s="1" t="n">
        <v>0.0324</v>
      </c>
      <c r="G422" s="1" t="n">
        <v>0</v>
      </c>
      <c r="H422" s="1" t="n">
        <v>1.995</v>
      </c>
      <c r="I422" s="1" t="n">
        <v>7.43</v>
      </c>
      <c r="J422" s="1" t="n">
        <v>4.78</v>
      </c>
      <c r="K422" s="1" t="n">
        <v>99.583475</v>
      </c>
      <c r="M422" s="2" t="n">
        <v>0.0944093649301071</v>
      </c>
      <c r="N422" s="2" t="n">
        <v>0.63626017245264</v>
      </c>
      <c r="O422" s="2" t="n">
        <v>0.269330462617253</v>
      </c>
      <c r="Q422" s="2" t="n">
        <v>0.575869871061666</v>
      </c>
      <c r="R422" s="2" t="n">
        <v>0.00104846905377699</v>
      </c>
      <c r="S422" s="2" t="n">
        <v>0.215149661596141</v>
      </c>
      <c r="T422" s="2" t="n">
        <v>0.0041426826861727</v>
      </c>
      <c r="U422" s="2" t="n">
        <v>0.000246708899107351</v>
      </c>
      <c r="V422" s="2" t="n">
        <v>0</v>
      </c>
      <c r="W422" s="2" t="n">
        <v>0.0192163282350616</v>
      </c>
      <c r="X422" s="2" t="n">
        <v>0.129506054042397</v>
      </c>
      <c r="Y422" s="2" t="n">
        <v>0.0548202244256771</v>
      </c>
    </row>
    <row r="423" customFormat="false" ht="12.75" hidden="false" customHeight="false" outlineLevel="0" collapsed="false">
      <c r="A423" s="1" t="s">
        <v>59</v>
      </c>
      <c r="B423" s="1" t="n">
        <v>64.222421875</v>
      </c>
      <c r="C423" s="1" t="n">
        <v>0.14380625</v>
      </c>
      <c r="D423" s="1" t="n">
        <v>20.69296875</v>
      </c>
      <c r="E423" s="1" t="n">
        <v>0.532605078125</v>
      </c>
      <c r="F423" s="1" t="n">
        <v>0.0216916015625</v>
      </c>
      <c r="G423" s="1" t="n">
        <v>0</v>
      </c>
      <c r="H423" s="1" t="n">
        <v>1.99017578125</v>
      </c>
      <c r="I423" s="1" t="n">
        <v>7.36853515625</v>
      </c>
      <c r="J423" s="1" t="n">
        <v>4.7083203125</v>
      </c>
      <c r="K423" s="1" t="n">
        <v>99.6805248046875</v>
      </c>
      <c r="M423" s="2" t="n">
        <v>0.0950873061866139</v>
      </c>
      <c r="N423" s="2" t="n">
        <v>0.63706832998258</v>
      </c>
      <c r="O423" s="2" t="n">
        <v>0.267844363830806</v>
      </c>
      <c r="Q423" s="2" t="n">
        <v>0.576642520928565</v>
      </c>
      <c r="R423" s="2" t="n">
        <v>0.000971241475035594</v>
      </c>
      <c r="S423" s="2" t="n">
        <v>0.216867183131951</v>
      </c>
      <c r="T423" s="2" t="n">
        <v>0.00399927512043977</v>
      </c>
      <c r="U423" s="2" t="n">
        <v>0.000164966984638656</v>
      </c>
      <c r="V423" s="2" t="n">
        <v>0</v>
      </c>
      <c r="W423" s="2" t="n">
        <v>0.0191462866949637</v>
      </c>
      <c r="X423" s="2" t="n">
        <v>0.12827677404374</v>
      </c>
      <c r="Y423" s="2" t="n">
        <v>0.053931751620667</v>
      </c>
    </row>
    <row r="424" customFormat="false" ht="12.75" hidden="false" customHeight="false" outlineLevel="0" collapsed="false">
      <c r="A424" s="1" t="s">
        <v>59</v>
      </c>
      <c r="B424" s="1" t="n">
        <v>64.2265625</v>
      </c>
      <c r="C424" s="1" t="n">
        <v>0.1454796875</v>
      </c>
      <c r="D424" s="1" t="n">
        <v>20.6790625</v>
      </c>
      <c r="E424" s="1" t="n">
        <v>0.52663984375</v>
      </c>
      <c r="F424" s="1" t="n">
        <v>0.022571875</v>
      </c>
      <c r="G424" s="1" t="n">
        <v>0</v>
      </c>
      <c r="H424" s="1" t="n">
        <v>1.97265625</v>
      </c>
      <c r="I424" s="1" t="n">
        <v>7.37</v>
      </c>
      <c r="J424" s="1" t="n">
        <v>4.74140625</v>
      </c>
      <c r="K424" s="1" t="n">
        <v>99.68437890625</v>
      </c>
      <c r="M424" s="2" t="n">
        <v>0.0941399418015188</v>
      </c>
      <c r="N424" s="2" t="n">
        <v>0.636449206562165</v>
      </c>
      <c r="O424" s="2" t="n">
        <v>0.269410851636316</v>
      </c>
      <c r="Q424" s="2" t="n">
        <v>0.576890052003615</v>
      </c>
      <c r="R424" s="2" t="n">
        <v>0.00098290196846821</v>
      </c>
      <c r="S424" s="2" t="n">
        <v>0.216335109676253</v>
      </c>
      <c r="T424" s="2" t="n">
        <v>0.00395592526779276</v>
      </c>
      <c r="U424" s="2" t="n">
        <v>0.000171724175972483</v>
      </c>
      <c r="V424" s="2" t="n">
        <v>0</v>
      </c>
      <c r="W424" s="2" t="n">
        <v>0.0189846642329543</v>
      </c>
      <c r="X424" s="2" t="n">
        <v>0.128349075394457</v>
      </c>
      <c r="Y424" s="2" t="n">
        <v>0.0543305472804873</v>
      </c>
    </row>
    <row r="426" customFormat="false" ht="12.75" hidden="false" customHeight="false" outlineLevel="0" collapsed="false">
      <c r="A426" s="1" t="s">
        <v>60</v>
      </c>
      <c r="B426" s="1" t="n">
        <v>64.2275</v>
      </c>
      <c r="C426" s="1" t="n">
        <v>0.1481375</v>
      </c>
      <c r="D426" s="1" t="n">
        <v>20.670625</v>
      </c>
      <c r="E426" s="1" t="n">
        <v>0.518484375</v>
      </c>
      <c r="F426" s="1" t="n">
        <v>0.02359375</v>
      </c>
      <c r="G426" s="1" t="n">
        <v>0</v>
      </c>
      <c r="H426" s="1" t="n">
        <v>1.95</v>
      </c>
      <c r="I426" s="1" t="n">
        <v>7.37875</v>
      </c>
      <c r="J426" s="1" t="n">
        <v>4.77</v>
      </c>
      <c r="K426" s="1" t="n">
        <v>99.687090625</v>
      </c>
      <c r="M426" s="2" t="n">
        <v>0.0929379918514577</v>
      </c>
      <c r="N426" s="2" t="n">
        <v>0.636378088813115</v>
      </c>
      <c r="O426" s="2" t="n">
        <v>0.270683919335428</v>
      </c>
      <c r="Q426" s="2" t="n">
        <v>0.576166076295511</v>
      </c>
      <c r="R426" s="2" t="n">
        <v>0.000999588270697605</v>
      </c>
      <c r="S426" s="2" t="n">
        <v>0.217095423162282</v>
      </c>
      <c r="T426" s="2" t="n">
        <v>0.00388971994173209</v>
      </c>
      <c r="U426" s="2" t="n">
        <v>0.000179270600310848</v>
      </c>
      <c r="V426" s="2" t="n">
        <v>0</v>
      </c>
      <c r="W426" s="2" t="n">
        <v>0.0187427975423773</v>
      </c>
      <c r="X426" s="2" t="n">
        <v>0.128338319361289</v>
      </c>
      <c r="Y426" s="2" t="n">
        <v>0.0545888048258011</v>
      </c>
    </row>
    <row r="427" customFormat="false" ht="12.75" hidden="false" customHeight="false" outlineLevel="0" collapsed="false">
      <c r="A427" s="1" t="s">
        <v>60</v>
      </c>
      <c r="B427" s="1" t="n">
        <v>64.24</v>
      </c>
      <c r="C427" s="1" t="n">
        <v>0.1527875</v>
      </c>
      <c r="D427" s="1" t="n">
        <v>20.66375</v>
      </c>
      <c r="E427" s="1" t="n">
        <v>0.5082125</v>
      </c>
      <c r="F427" s="1" t="n">
        <v>0.0243</v>
      </c>
      <c r="G427" s="1" t="n">
        <v>0</v>
      </c>
      <c r="H427" s="1" t="n">
        <v>1.91875</v>
      </c>
      <c r="I427" s="1" t="n">
        <v>7.405</v>
      </c>
      <c r="J427" s="1" t="n">
        <v>4.77375</v>
      </c>
      <c r="K427" s="1" t="n">
        <v>99.68655</v>
      </c>
      <c r="M427" s="2" t="n">
        <v>0.0913583996716862</v>
      </c>
      <c r="N427" s="2" t="n">
        <v>0.638012080985812</v>
      </c>
      <c r="O427" s="2" t="n">
        <v>0.270629519342502</v>
      </c>
      <c r="Q427" s="2" t="n">
        <v>0.57459619391909</v>
      </c>
      <c r="R427" s="2" t="n">
        <v>0.00102795596587036</v>
      </c>
      <c r="S427" s="2" t="n">
        <v>0.21911039041651</v>
      </c>
      <c r="T427" s="2" t="n">
        <v>0.00380153111458281</v>
      </c>
      <c r="U427" s="2" t="n">
        <v>0.000184097935959071</v>
      </c>
      <c r="V427" s="2" t="n">
        <v>0</v>
      </c>
      <c r="W427" s="2" t="n">
        <v>0.0183886032141882</v>
      </c>
      <c r="X427" s="2" t="n">
        <v>0.128418963612195</v>
      </c>
      <c r="Y427" s="2" t="n">
        <v>0.0544722638216051</v>
      </c>
    </row>
    <row r="428" customFormat="false" ht="12.75" hidden="false" customHeight="false" outlineLevel="0" collapsed="false">
      <c r="A428" s="1" t="s">
        <v>60</v>
      </c>
      <c r="B428" s="1" t="n">
        <v>64.40390625</v>
      </c>
      <c r="C428" s="1" t="n">
        <v>0.143769140625</v>
      </c>
      <c r="D428" s="1" t="n">
        <v>20.6184765625</v>
      </c>
      <c r="E428" s="1" t="n">
        <v>0.4952078125</v>
      </c>
      <c r="F428" s="1" t="n">
        <v>0.019409375</v>
      </c>
      <c r="G428" s="1" t="n">
        <v>0</v>
      </c>
      <c r="H428" s="1" t="n">
        <v>1.9102734375</v>
      </c>
      <c r="I428" s="1" t="n">
        <v>7.3607421875</v>
      </c>
      <c r="J428" s="1" t="n">
        <v>4.78640625</v>
      </c>
      <c r="K428" s="1" t="n">
        <v>99.738191015625</v>
      </c>
      <c r="M428" s="2" t="n">
        <v>0.0912742001483864</v>
      </c>
      <c r="N428" s="2" t="n">
        <v>0.636425913446244</v>
      </c>
      <c r="O428" s="2" t="n">
        <v>0.27229988640537</v>
      </c>
      <c r="Q428" s="2" t="n">
        <v>0.576921252630177</v>
      </c>
      <c r="R428" s="2" t="n">
        <v>0.000968722706023244</v>
      </c>
      <c r="S428" s="2" t="n">
        <v>0.217378409319986</v>
      </c>
      <c r="T428" s="2" t="n">
        <v>0.00370977705042566</v>
      </c>
      <c r="U428" s="2" t="n">
        <v>0.00014726560051502</v>
      </c>
      <c r="V428" s="2" t="n">
        <v>0</v>
      </c>
      <c r="W428" s="2" t="n">
        <v>0.0183346659526909</v>
      </c>
      <c r="X428" s="2" t="n">
        <v>0.127841783414186</v>
      </c>
      <c r="Y428" s="2" t="n">
        <v>0.0546981233259966</v>
      </c>
    </row>
    <row r="429" customFormat="false" ht="12.75" hidden="false" customHeight="false" outlineLevel="0" collapsed="false">
      <c r="A429" s="1" t="s">
        <v>60</v>
      </c>
      <c r="B429" s="1" t="n">
        <v>64.41671875</v>
      </c>
      <c r="C429" s="1" t="n">
        <v>0.1455171875</v>
      </c>
      <c r="D429" s="1" t="n">
        <v>20.61640625</v>
      </c>
      <c r="E429" s="1" t="n">
        <v>0.4859296875</v>
      </c>
      <c r="F429" s="1" t="n">
        <v>0.0194125</v>
      </c>
      <c r="G429" s="1" t="n">
        <v>0</v>
      </c>
      <c r="H429" s="1" t="n">
        <v>1.8909375</v>
      </c>
      <c r="I429" s="1" t="n">
        <v>7.36</v>
      </c>
      <c r="J429" s="1" t="n">
        <v>4.81578125</v>
      </c>
      <c r="K429" s="1" t="n">
        <v>99.750703125</v>
      </c>
      <c r="M429" s="2" t="n">
        <v>0.0902886397696705</v>
      </c>
      <c r="N429" s="2" t="n">
        <v>0.635927343142875</v>
      </c>
      <c r="O429" s="2" t="n">
        <v>0.273784017087455</v>
      </c>
      <c r="Q429" s="2" t="n">
        <v>0.577266685081256</v>
      </c>
      <c r="R429" s="2" t="n">
        <v>0.00098089305952211</v>
      </c>
      <c r="S429" s="2" t="n">
        <v>0.216871207109899</v>
      </c>
      <c r="T429" s="2" t="n">
        <v>0.00364172646466357</v>
      </c>
      <c r="U429" s="2" t="n">
        <v>0.000147348187238148</v>
      </c>
      <c r="V429" s="2" t="n">
        <v>0</v>
      </c>
      <c r="W429" s="2" t="n">
        <v>0.0181563357977682</v>
      </c>
      <c r="X429" s="2" t="n">
        <v>0.127879990379068</v>
      </c>
      <c r="Y429" s="2" t="n">
        <v>0.0550558139205853</v>
      </c>
    </row>
    <row r="430" customFormat="false" ht="12.75" hidden="false" customHeight="false" outlineLevel="0" collapsed="false">
      <c r="A430" s="1" t="s">
        <v>60</v>
      </c>
      <c r="B430" s="1" t="n">
        <v>64.14</v>
      </c>
      <c r="C430" s="1" t="n">
        <v>0.1711</v>
      </c>
      <c r="D430" s="1" t="n">
        <v>20.2</v>
      </c>
      <c r="E430" s="1" t="n">
        <v>0.5593</v>
      </c>
      <c r="F430" s="1" t="n">
        <v>0.044</v>
      </c>
      <c r="G430" s="1" t="n">
        <v>0</v>
      </c>
      <c r="H430" s="1" t="n">
        <v>1.88</v>
      </c>
      <c r="I430" s="1" t="n">
        <v>7.46</v>
      </c>
      <c r="J430" s="1" t="n">
        <v>5.02</v>
      </c>
      <c r="K430" s="1" t="n">
        <v>99.4744</v>
      </c>
      <c r="M430" s="2" t="n">
        <v>0.0880297271372641</v>
      </c>
      <c r="N430" s="2" t="n">
        <v>0.632097514711021</v>
      </c>
      <c r="O430" s="2" t="n">
        <v>0.279872758151715</v>
      </c>
      <c r="Q430" s="2" t="n">
        <v>0.571898825171359</v>
      </c>
      <c r="R430" s="2" t="n">
        <v>0.00114754501913765</v>
      </c>
      <c r="S430" s="2" t="n">
        <v>0.218421813607836</v>
      </c>
      <c r="T430" s="2" t="n">
        <v>0.00417052820014955</v>
      </c>
      <c r="U430" s="2" t="n">
        <v>0.000332298482808053</v>
      </c>
      <c r="V430" s="2" t="n">
        <v>0</v>
      </c>
      <c r="W430" s="2" t="n">
        <v>0.0179606162754237</v>
      </c>
      <c r="X430" s="2" t="n">
        <v>0.128966217203777</v>
      </c>
      <c r="Y430" s="2" t="n">
        <v>0.0571021560395085</v>
      </c>
    </row>
    <row r="431" customFormat="false" ht="12.75" hidden="false" customHeight="false" outlineLevel="0" collapsed="false">
      <c r="A431" s="1" t="s">
        <v>60</v>
      </c>
      <c r="B431" s="1" t="n">
        <v>64.385</v>
      </c>
      <c r="C431" s="1" t="n">
        <v>0.1571</v>
      </c>
      <c r="D431" s="1" t="n">
        <v>20.625</v>
      </c>
      <c r="E431" s="1" t="n">
        <v>0.499</v>
      </c>
      <c r="F431" s="1" t="n">
        <v>0.022</v>
      </c>
      <c r="G431" s="1" t="n">
        <v>0</v>
      </c>
      <c r="H431" s="1" t="n">
        <v>1.87</v>
      </c>
      <c r="I431" s="1" t="n">
        <v>7.485</v>
      </c>
      <c r="J431" s="1" t="n">
        <v>4.64</v>
      </c>
      <c r="K431" s="1" t="n">
        <v>99.6831</v>
      </c>
      <c r="M431" s="2" t="n">
        <v>0.0893061274436026</v>
      </c>
      <c r="N431" s="2" t="n">
        <v>0.646852416019745</v>
      </c>
      <c r="O431" s="2" t="n">
        <v>0.263841456536652</v>
      </c>
      <c r="Q431" s="2" t="n">
        <v>0.57671325224428</v>
      </c>
      <c r="R431" s="2" t="n">
        <v>0.00105847569499415</v>
      </c>
      <c r="S431" s="2" t="n">
        <v>0.217363845552328</v>
      </c>
      <c r="T431" s="2" t="n">
        <v>0.00373793522123526</v>
      </c>
      <c r="U431" s="2" t="n">
        <v>0.000166910379678152</v>
      </c>
      <c r="V431" s="2" t="n">
        <v>0</v>
      </c>
      <c r="W431" s="2" t="n">
        <v>0.0179469219435368</v>
      </c>
      <c r="X431" s="2" t="n">
        <v>0.129991190432322</v>
      </c>
      <c r="Y431" s="2" t="n">
        <v>0.0530214685316261</v>
      </c>
    </row>
    <row r="432" customFormat="false" ht="12.75" hidden="false" customHeight="false" outlineLevel="0" collapsed="false">
      <c r="A432" s="1" t="s">
        <v>60</v>
      </c>
      <c r="B432" s="1" t="n">
        <v>64.4175</v>
      </c>
      <c r="C432" s="1" t="n">
        <v>0.1479625</v>
      </c>
      <c r="D432" s="1" t="n">
        <v>20.6475</v>
      </c>
      <c r="E432" s="1" t="n">
        <v>0.47569375</v>
      </c>
      <c r="F432" s="1" t="n">
        <v>0.0188</v>
      </c>
      <c r="G432" s="1" t="n">
        <v>0</v>
      </c>
      <c r="H432" s="1" t="n">
        <v>1.8675</v>
      </c>
      <c r="I432" s="1" t="n">
        <v>7.360625</v>
      </c>
      <c r="J432" s="1" t="n">
        <v>4.830625</v>
      </c>
      <c r="K432" s="1" t="n">
        <v>99.76620625</v>
      </c>
      <c r="M432" s="2" t="n">
        <v>0.089189273233909</v>
      </c>
      <c r="N432" s="2" t="n">
        <v>0.636122058753786</v>
      </c>
      <c r="O432" s="2" t="n">
        <v>0.274688668012305</v>
      </c>
      <c r="Q432" s="2" t="n">
        <v>0.574790390137719</v>
      </c>
      <c r="R432" s="2" t="n">
        <v>0.000993085788565076</v>
      </c>
      <c r="S432" s="2" t="n">
        <v>0.220341962386558</v>
      </c>
      <c r="T432" s="2" t="n">
        <v>0.00354967892311561</v>
      </c>
      <c r="U432" s="2" t="n">
        <v>0.000142085223527289</v>
      </c>
      <c r="V432" s="2" t="n">
        <v>0</v>
      </c>
      <c r="W432" s="2" t="n">
        <v>0.0178541582265692</v>
      </c>
      <c r="X432" s="2" t="n">
        <v>0.127340693298564</v>
      </c>
      <c r="Y432" s="2" t="n">
        <v>0.0549879460153808</v>
      </c>
    </row>
    <row r="433" customFormat="false" ht="12.75" hidden="false" customHeight="false" outlineLevel="0" collapsed="false">
      <c r="A433" s="1" t="s">
        <v>60</v>
      </c>
      <c r="B433" s="1" t="n">
        <v>64.24</v>
      </c>
      <c r="C433" s="1" t="n">
        <v>0.1527875</v>
      </c>
      <c r="D433" s="1" t="n">
        <v>20.66375</v>
      </c>
      <c r="E433" s="1" t="n">
        <v>0.5082125</v>
      </c>
      <c r="F433" s="1" t="n">
        <v>0.0243</v>
      </c>
      <c r="G433" s="1" t="n">
        <v>0</v>
      </c>
      <c r="H433" s="1" t="n">
        <v>1.91875</v>
      </c>
      <c r="I433" s="1" t="n">
        <v>7.405</v>
      </c>
      <c r="J433" s="1" t="n">
        <v>4.77375</v>
      </c>
      <c r="K433" s="1" t="n">
        <v>99.68655</v>
      </c>
      <c r="M433" s="2" t="n">
        <v>0.0913583996716862</v>
      </c>
      <c r="N433" s="2" t="n">
        <v>0.638012080985812</v>
      </c>
      <c r="O433" s="2" t="n">
        <v>0.270629519342502</v>
      </c>
      <c r="Q433" s="2" t="n">
        <v>0.575437868816055</v>
      </c>
      <c r="R433" s="2" t="n">
        <v>0.00102946172720469</v>
      </c>
      <c r="S433" s="2" t="n">
        <v>0.217966534629362</v>
      </c>
      <c r="T433" s="2" t="n">
        <v>0.0038070996396497</v>
      </c>
      <c r="U433" s="2" t="n">
        <v>0.000184367604663667</v>
      </c>
      <c r="V433" s="2" t="n">
        <v>0</v>
      </c>
      <c r="W433" s="2" t="n">
        <v>0.0184155390447409</v>
      </c>
      <c r="X433" s="2" t="n">
        <v>0.128607073138694</v>
      </c>
      <c r="Y433" s="2" t="n">
        <v>0.0545520553996293</v>
      </c>
    </row>
    <row r="434" customFormat="false" ht="12.75" hidden="false" customHeight="false" outlineLevel="0" collapsed="false">
      <c r="A434" s="1" t="s">
        <v>60</v>
      </c>
      <c r="B434" s="1" t="n">
        <v>64.54763671875</v>
      </c>
      <c r="C434" s="1" t="n">
        <v>0.141180859375</v>
      </c>
      <c r="D434" s="1" t="n">
        <v>20.5753515625</v>
      </c>
      <c r="E434" s="1" t="n">
        <v>0.4735564453125</v>
      </c>
      <c r="F434" s="1" t="n">
        <v>0.0167908203125</v>
      </c>
      <c r="G434" s="1" t="n">
        <v>0</v>
      </c>
      <c r="H434" s="1" t="n">
        <v>1.86220703125</v>
      </c>
      <c r="I434" s="1" t="n">
        <v>7.35408203125</v>
      </c>
      <c r="J434" s="1" t="n">
        <v>4.80392578125</v>
      </c>
      <c r="K434" s="1" t="n">
        <v>99.77473125</v>
      </c>
      <c r="M434" s="2" t="n">
        <v>0.0891447720956217</v>
      </c>
      <c r="N434" s="2" t="n">
        <v>0.637045035619372</v>
      </c>
      <c r="O434" s="2" t="n">
        <v>0.273810192285006</v>
      </c>
      <c r="Q434" s="2" t="n">
        <v>0.574585051115383</v>
      </c>
      <c r="R434" s="2" t="n">
        <v>0.000945320926244345</v>
      </c>
      <c r="S434" s="2" t="n">
        <v>0.221576461117856</v>
      </c>
      <c r="T434" s="2" t="n">
        <v>0.0035253457957436</v>
      </c>
      <c r="U434" s="2" t="n">
        <v>0.00012659930569715</v>
      </c>
      <c r="V434" s="2" t="n">
        <v>0</v>
      </c>
      <c r="W434" s="2" t="n">
        <v>0.0177613133039831</v>
      </c>
      <c r="X434" s="2" t="n">
        <v>0.126925631199616</v>
      </c>
      <c r="Y434" s="2" t="n">
        <v>0.0545542772354757</v>
      </c>
    </row>
    <row r="435" customFormat="false" ht="12.75" hidden="false" customHeight="false" outlineLevel="0" collapsed="false">
      <c r="A435" s="1" t="s">
        <v>60</v>
      </c>
      <c r="B435" s="1" t="n">
        <v>64.63</v>
      </c>
      <c r="C435" s="1" t="n">
        <v>0.1431</v>
      </c>
      <c r="D435" s="1" t="n">
        <v>21.05</v>
      </c>
      <c r="E435" s="1" t="n">
        <v>0.4387</v>
      </c>
      <c r="F435" s="1" t="n">
        <v>0</v>
      </c>
      <c r="G435" s="1" t="n">
        <v>0</v>
      </c>
      <c r="H435" s="1" t="n">
        <v>1.86</v>
      </c>
      <c r="I435" s="1" t="n">
        <v>7.51</v>
      </c>
      <c r="J435" s="1" t="n">
        <v>4.26</v>
      </c>
      <c r="K435" s="1" t="n">
        <v>99.8918</v>
      </c>
      <c r="M435" s="2" t="n">
        <v>0.0906344258047723</v>
      </c>
      <c r="N435" s="2" t="n">
        <v>0.662207247204189</v>
      </c>
      <c r="O435" s="2" t="n">
        <v>0.247158326991039</v>
      </c>
      <c r="Q435" s="2" t="n">
        <v>0.742081316731411</v>
      </c>
      <c r="R435" s="2" t="n">
        <v>0.00123590887054216</v>
      </c>
      <c r="S435" s="2" t="n">
        <v>0</v>
      </c>
      <c r="T435" s="2" t="n">
        <v>0.00421251024451405</v>
      </c>
      <c r="U435" s="2" t="n">
        <v>0</v>
      </c>
      <c r="V435" s="2" t="n">
        <v>0</v>
      </c>
      <c r="W435" s="2" t="n">
        <v>0.0228824974243346</v>
      </c>
      <c r="X435" s="2" t="n">
        <v>0.167187638626025</v>
      </c>
      <c r="Y435" s="2" t="n">
        <v>0.0624001281031727</v>
      </c>
    </row>
    <row r="436" customFormat="false" ht="12.75" hidden="false" customHeight="false" outlineLevel="0" collapsed="false">
      <c r="A436" s="1" t="s">
        <v>60</v>
      </c>
      <c r="B436" s="1" t="n">
        <v>64.58125</v>
      </c>
      <c r="C436" s="1" t="n">
        <v>0.14205859375</v>
      </c>
      <c r="D436" s="1" t="n">
        <v>20.557890625</v>
      </c>
      <c r="E436" s="1" t="n">
        <v>0.46377578125</v>
      </c>
      <c r="F436" s="1" t="n">
        <v>0.016246875</v>
      </c>
      <c r="G436" s="1" t="n">
        <v>0</v>
      </c>
      <c r="H436" s="1" t="n">
        <v>1.847890625</v>
      </c>
      <c r="I436" s="1" t="n">
        <v>7.351484375</v>
      </c>
      <c r="J436" s="1" t="n">
        <v>4.83140625</v>
      </c>
      <c r="K436" s="1" t="n">
        <v>99.792003125</v>
      </c>
      <c r="M436" s="2" t="n">
        <v>0.0884014513189153</v>
      </c>
      <c r="N436" s="2" t="n">
        <v>0.636402563375095</v>
      </c>
      <c r="O436" s="2" t="n">
        <v>0.27519598530599</v>
      </c>
      <c r="Q436" s="2" t="n">
        <v>0.738183422898457</v>
      </c>
      <c r="R436" s="2" t="n">
        <v>0.00122139131249255</v>
      </c>
      <c r="S436" s="2" t="n">
        <v>0</v>
      </c>
      <c r="T436" s="2" t="n">
        <v>0.00443324671715704</v>
      </c>
      <c r="U436" s="2" t="n">
        <v>0.000157294346595015</v>
      </c>
      <c r="V436" s="2" t="n">
        <v>0</v>
      </c>
      <c r="W436" s="2" t="n">
        <v>0.0226311821380997</v>
      </c>
      <c r="X436" s="2" t="n">
        <v>0.162922012139111</v>
      </c>
      <c r="Y436" s="2" t="n">
        <v>0.0704514504480886</v>
      </c>
    </row>
    <row r="437" customFormat="false" ht="12.75" hidden="false" customHeight="false" outlineLevel="0" collapsed="false">
      <c r="A437" s="1" t="s">
        <v>60</v>
      </c>
      <c r="B437" s="1" t="n">
        <v>64.4225</v>
      </c>
      <c r="C437" s="1" t="n">
        <v>0.150525</v>
      </c>
      <c r="D437" s="1" t="n">
        <v>20.745</v>
      </c>
      <c r="E437" s="1" t="n">
        <v>0.4654</v>
      </c>
      <c r="F437" s="1" t="n">
        <v>0.0162</v>
      </c>
      <c r="G437" s="1" t="n">
        <v>0</v>
      </c>
      <c r="H437" s="1" t="n">
        <v>1.8425</v>
      </c>
      <c r="I437" s="1" t="n">
        <v>7.38</v>
      </c>
      <c r="J437" s="1" t="n">
        <v>4.7675</v>
      </c>
      <c r="K437" s="1" t="n">
        <v>99.789625</v>
      </c>
      <c r="M437" s="2" t="n">
        <v>0.0882697442647602</v>
      </c>
      <c r="N437" s="2" t="n">
        <v>0.639785631749291</v>
      </c>
      <c r="O437" s="2" t="n">
        <v>0.271944623985949</v>
      </c>
      <c r="Q437" s="2" t="n">
        <v>0.583767183537937</v>
      </c>
      <c r="R437" s="2" t="n">
        <v>0.00102598311412391</v>
      </c>
      <c r="S437" s="2" t="n">
        <v>0.208894345785317</v>
      </c>
      <c r="T437" s="2" t="n">
        <v>0.00352682959331438</v>
      </c>
      <c r="U437" s="2" t="n">
        <v>0.000124337620247724</v>
      </c>
      <c r="V437" s="2" t="n">
        <v>0</v>
      </c>
      <c r="W437" s="2" t="n">
        <v>0.0178888629195702</v>
      </c>
      <c r="X437" s="2" t="n">
        <v>0.129659800870669</v>
      </c>
      <c r="Y437" s="2" t="n">
        <v>0.0551126565588211</v>
      </c>
    </row>
    <row r="438" customFormat="false" ht="12.75" hidden="false" customHeight="false" outlineLevel="0" collapsed="false">
      <c r="A438" s="1" t="s">
        <v>60</v>
      </c>
      <c r="B438" s="1" t="n">
        <v>64.6059375</v>
      </c>
      <c r="C438" s="1" t="n">
        <v>0.142896875</v>
      </c>
      <c r="D438" s="1" t="n">
        <v>20.5621875</v>
      </c>
      <c r="E438" s="1" t="n">
        <v>0.453375</v>
      </c>
      <c r="F438" s="1" t="n">
        <v>0.01523125</v>
      </c>
      <c r="G438" s="1" t="n">
        <v>0</v>
      </c>
      <c r="H438" s="1" t="n">
        <v>1.831875</v>
      </c>
      <c r="I438" s="1" t="n">
        <v>7.34125</v>
      </c>
      <c r="J438" s="1" t="n">
        <v>4.8615625</v>
      </c>
      <c r="K438" s="1" t="n">
        <v>99.814315625</v>
      </c>
      <c r="M438" s="2" t="n">
        <v>0.0876295336540411</v>
      </c>
      <c r="N438" s="2" t="n">
        <v>0.635474937976884</v>
      </c>
      <c r="O438" s="2" t="n">
        <v>0.276895528369075</v>
      </c>
      <c r="Q438" s="2" t="n">
        <v>0.738320218071334</v>
      </c>
      <c r="R438" s="2" t="n">
        <v>0.00122835679782351</v>
      </c>
      <c r="S438" s="2" t="n">
        <v>0</v>
      </c>
      <c r="T438" s="2" t="n">
        <v>0.00433297208300353</v>
      </c>
      <c r="U438" s="2" t="n">
        <v>0.000147432526503361</v>
      </c>
      <c r="V438" s="2" t="n">
        <v>0</v>
      </c>
      <c r="W438" s="2" t="n">
        <v>0.0224306211572336</v>
      </c>
      <c r="X438" s="2" t="n">
        <v>0.162663168389676</v>
      </c>
      <c r="Y438" s="2" t="n">
        <v>0.0708772309744267</v>
      </c>
    </row>
    <row r="439" customFormat="false" ht="12.75" hidden="false" customHeight="false" outlineLevel="0" collapsed="false">
      <c r="A439" s="1" t="s">
        <v>60</v>
      </c>
      <c r="B439" s="1" t="n">
        <v>64.6436328125</v>
      </c>
      <c r="C439" s="1" t="n">
        <v>0.13827666015625</v>
      </c>
      <c r="D439" s="1" t="n">
        <v>20.56291015625</v>
      </c>
      <c r="E439" s="1" t="n">
        <v>0.4614076171875</v>
      </c>
      <c r="F439" s="1" t="n">
        <v>0.0149517578125</v>
      </c>
      <c r="G439" s="1" t="n">
        <v>0</v>
      </c>
      <c r="H439" s="1" t="n">
        <v>1.82315078125</v>
      </c>
      <c r="I439" s="1" t="n">
        <v>7.3453125</v>
      </c>
      <c r="J439" s="1" t="n">
        <v>4.80419921875</v>
      </c>
      <c r="K439" s="1" t="n">
        <v>99.7938415039063</v>
      </c>
      <c r="M439" s="2" t="n">
        <v>0.0875038401569242</v>
      </c>
      <c r="N439" s="2" t="n">
        <v>0.637952804381924</v>
      </c>
      <c r="O439" s="2" t="n">
        <v>0.274543355461151</v>
      </c>
      <c r="Q439" s="2" t="n">
        <v>0.739037736835762</v>
      </c>
      <c r="R439" s="2" t="n">
        <v>0.00118910229002144</v>
      </c>
      <c r="S439" s="2" t="n">
        <v>0</v>
      </c>
      <c r="T439" s="2" t="n">
        <v>0.00441145256824989</v>
      </c>
      <c r="U439" s="2" t="n">
        <v>0.000144783325323143</v>
      </c>
      <c r="V439" s="2" t="n">
        <v>0</v>
      </c>
      <c r="W439" s="2" t="n">
        <v>0.022332461008848</v>
      </c>
      <c r="X439" s="2" t="n">
        <v>0.162816353017133</v>
      </c>
      <c r="Y439" s="2" t="n">
        <v>0.0700681109546629</v>
      </c>
    </row>
    <row r="440" customFormat="false" ht="12.75" hidden="false" customHeight="false" outlineLevel="0" collapsed="false">
      <c r="A440" s="1" t="s">
        <v>60</v>
      </c>
      <c r="B440" s="1" t="n">
        <v>64.595</v>
      </c>
      <c r="C440" s="1" t="n">
        <v>0.1431375</v>
      </c>
      <c r="D440" s="1" t="n">
        <v>20.63125</v>
      </c>
      <c r="E440" s="1" t="n">
        <v>0.443175</v>
      </c>
      <c r="F440" s="1" t="n">
        <v>0.0133</v>
      </c>
      <c r="G440" s="1" t="n">
        <v>0</v>
      </c>
      <c r="H440" s="1" t="n">
        <v>1.81625</v>
      </c>
      <c r="I440" s="1" t="n">
        <v>7.31625</v>
      </c>
      <c r="J440" s="1" t="n">
        <v>4.8875</v>
      </c>
      <c r="K440" s="1" t="n">
        <v>99.8458625</v>
      </c>
      <c r="M440" s="2" t="n">
        <v>0.0870068812809828</v>
      </c>
      <c r="N440" s="2" t="n">
        <v>0.634220477897</v>
      </c>
      <c r="O440" s="2" t="n">
        <v>0.278772640822017</v>
      </c>
      <c r="Q440" s="2" t="n">
        <v>0.73864300004708</v>
      </c>
      <c r="R440" s="2" t="n">
        <v>0.00123117159047766</v>
      </c>
      <c r="S440" s="2" t="n">
        <v>0</v>
      </c>
      <c r="T440" s="2" t="n">
        <v>0.00423805834471522</v>
      </c>
      <c r="U440" s="2" t="n">
        <v>0.000128816874612034</v>
      </c>
      <c r="V440" s="2" t="n">
        <v>0</v>
      </c>
      <c r="W440" s="2" t="n">
        <v>0.0222527888726714</v>
      </c>
      <c r="X440" s="2" t="n">
        <v>0.162207565488863</v>
      </c>
      <c r="Y440" s="2" t="n">
        <v>0.0712985987815806</v>
      </c>
    </row>
    <row r="441" customFormat="false" ht="12.75" hidden="false" customHeight="false" outlineLevel="0" collapsed="false">
      <c r="A441" s="1" t="s">
        <v>60</v>
      </c>
      <c r="B441" s="1" t="n">
        <v>64.46</v>
      </c>
      <c r="C441" s="1" t="n">
        <v>0.14395</v>
      </c>
      <c r="D441" s="1" t="n">
        <v>20.865</v>
      </c>
      <c r="E441" s="1" t="n">
        <v>0.4318</v>
      </c>
      <c r="F441" s="1" t="n">
        <v>0.0104</v>
      </c>
      <c r="G441" s="1" t="n">
        <v>0</v>
      </c>
      <c r="H441" s="1" t="n">
        <v>1.815</v>
      </c>
      <c r="I441" s="1" t="n">
        <v>7.275</v>
      </c>
      <c r="J441" s="1" t="n">
        <v>4.895</v>
      </c>
      <c r="K441" s="1" t="n">
        <v>99.89615</v>
      </c>
      <c r="M441" s="2" t="n">
        <v>0.087226816812993</v>
      </c>
      <c r="N441" s="2" t="n">
        <v>0.63267422405585</v>
      </c>
      <c r="O441" s="2" t="n">
        <v>0.280098959131157</v>
      </c>
      <c r="Q441" s="2" t="n">
        <v>0.738942239049851</v>
      </c>
      <c r="R441" s="2" t="n">
        <v>0.0012412559238502</v>
      </c>
      <c r="S441" s="2" t="n">
        <v>0</v>
      </c>
      <c r="T441" s="2" t="n">
        <v>0.00413960423928129</v>
      </c>
      <c r="U441" s="2" t="n">
        <v>0.000100980836376903</v>
      </c>
      <c r="V441" s="2" t="n">
        <v>0</v>
      </c>
      <c r="W441" s="2" t="n">
        <v>0.0222930739513467</v>
      </c>
      <c r="X441" s="2" t="n">
        <v>0.161696296842131</v>
      </c>
      <c r="Y441" s="2" t="n">
        <v>0.0715865491571623</v>
      </c>
    </row>
    <row r="442" customFormat="false" ht="12.75" hidden="false" customHeight="false" outlineLevel="0" collapsed="false">
      <c r="A442" s="1" t="s">
        <v>60</v>
      </c>
      <c r="B442" s="1" t="n">
        <v>64.40390625</v>
      </c>
      <c r="C442" s="1" t="n">
        <v>0.143769140625</v>
      </c>
      <c r="D442" s="1" t="n">
        <v>20.6184765625</v>
      </c>
      <c r="E442" s="1" t="n">
        <v>0.4952078125</v>
      </c>
      <c r="F442" s="1" t="n">
        <v>0.019409375</v>
      </c>
      <c r="G442" s="1" t="n">
        <v>0</v>
      </c>
      <c r="H442" s="1" t="n">
        <v>1.9102734375</v>
      </c>
      <c r="I442" s="1" t="n">
        <v>7.3607421875</v>
      </c>
      <c r="J442" s="1" t="n">
        <v>4.78640625</v>
      </c>
      <c r="K442" s="1" t="n">
        <v>99.738191015625</v>
      </c>
      <c r="M442" s="2" t="n">
        <v>0.0912742001483864</v>
      </c>
      <c r="N442" s="2" t="n">
        <v>0.636425913446244</v>
      </c>
      <c r="O442" s="2" t="n">
        <v>0.27229988640537</v>
      </c>
      <c r="Q442" s="2" t="n">
        <v>0.737165009885421</v>
      </c>
      <c r="R442" s="2" t="n">
        <v>0.00123779195151201</v>
      </c>
      <c r="S442" s="2" t="n">
        <v>0</v>
      </c>
      <c r="T442" s="2" t="n">
        <v>0.00474019257148561</v>
      </c>
      <c r="U442" s="2" t="n">
        <v>0.000188169611302266</v>
      </c>
      <c r="V442" s="2" t="n">
        <v>0</v>
      </c>
      <c r="W442" s="2" t="n">
        <v>0.0234272427071173</v>
      </c>
      <c r="X442" s="2" t="n">
        <v>0.163350698391933</v>
      </c>
      <c r="Y442" s="2" t="n">
        <v>0.0698908948812284</v>
      </c>
    </row>
    <row r="443" customFormat="false" ht="12.75" hidden="false" customHeight="false" outlineLevel="0" collapsed="false">
      <c r="A443" s="1" t="s">
        <v>60</v>
      </c>
      <c r="B443" s="1" t="n">
        <v>64.41671875</v>
      </c>
      <c r="C443" s="1" t="n">
        <v>0.1455171875</v>
      </c>
      <c r="D443" s="1" t="n">
        <v>20.61640625</v>
      </c>
      <c r="E443" s="1" t="n">
        <v>0.4859296875</v>
      </c>
      <c r="F443" s="1" t="n">
        <v>0.0194125</v>
      </c>
      <c r="G443" s="1" t="n">
        <v>0</v>
      </c>
      <c r="H443" s="1" t="n">
        <v>1.8909375</v>
      </c>
      <c r="I443" s="1" t="n">
        <v>7.36</v>
      </c>
      <c r="J443" s="1" t="n">
        <v>4.81578125</v>
      </c>
      <c r="K443" s="1" t="n">
        <v>99.750703125</v>
      </c>
      <c r="M443" s="2" t="n">
        <v>0.0902886397696704</v>
      </c>
      <c r="N443" s="2" t="n">
        <v>0.635927343142875</v>
      </c>
      <c r="O443" s="2" t="n">
        <v>0.273784017087455</v>
      </c>
      <c r="Q443" s="2" t="n">
        <v>0.737128669411936</v>
      </c>
      <c r="R443" s="2" t="n">
        <v>0.00125253096097025</v>
      </c>
      <c r="S443" s="2" t="n">
        <v>0</v>
      </c>
      <c r="T443" s="2" t="n">
        <v>0.0046502267541766</v>
      </c>
      <c r="U443" s="2" t="n">
        <v>0.000188153198523536</v>
      </c>
      <c r="V443" s="2" t="n">
        <v>0</v>
      </c>
      <c r="W443" s="2" t="n">
        <v>0.0231843548118861</v>
      </c>
      <c r="X443" s="2" t="n">
        <v>0.163293690054649</v>
      </c>
      <c r="Y443" s="2" t="n">
        <v>0.0703023748078581</v>
      </c>
    </row>
    <row r="444" customFormat="false" ht="12.75" hidden="false" customHeight="false" outlineLevel="0" collapsed="false">
      <c r="A444" s="1" t="s">
        <v>60</v>
      </c>
      <c r="B444" s="1" t="n">
        <v>64.14</v>
      </c>
      <c r="C444" s="1" t="n">
        <v>0.1711</v>
      </c>
      <c r="D444" s="1" t="n">
        <v>20.2</v>
      </c>
      <c r="E444" s="1" t="n">
        <v>0.5593</v>
      </c>
      <c r="F444" s="1" t="n">
        <v>0.044</v>
      </c>
      <c r="G444" s="1" t="n">
        <v>0</v>
      </c>
      <c r="H444" s="1" t="n">
        <v>1.88</v>
      </c>
      <c r="I444" s="1" t="n">
        <v>7.46</v>
      </c>
      <c r="J444" s="1" t="n">
        <v>5.02</v>
      </c>
      <c r="K444" s="1" t="n">
        <v>99.4744</v>
      </c>
      <c r="M444" s="2" t="n">
        <v>0.0880297271372641</v>
      </c>
      <c r="N444" s="2" t="n">
        <v>0.632097514711021</v>
      </c>
      <c r="O444" s="2" t="n">
        <v>0.279872758151715</v>
      </c>
      <c r="Q444" s="2" t="n">
        <v>0.731723115010792</v>
      </c>
      <c r="R444" s="2" t="n">
        <v>0.00146824084796279</v>
      </c>
      <c r="S444" s="2" t="n">
        <v>0</v>
      </c>
      <c r="T444" s="2" t="n">
        <v>0.00533603454236753</v>
      </c>
      <c r="U444" s="2" t="n">
        <v>0.000425163455932634</v>
      </c>
      <c r="V444" s="2" t="n">
        <v>0</v>
      </c>
      <c r="W444" s="2" t="n">
        <v>0.0229799354538431</v>
      </c>
      <c r="X444" s="2" t="n">
        <v>0.165007441928615</v>
      </c>
      <c r="Y444" s="2" t="n">
        <v>0.0730600687604874</v>
      </c>
    </row>
    <row r="445" customFormat="false" ht="12.75" hidden="false" customHeight="false" outlineLevel="0" collapsed="false">
      <c r="A445" s="1" t="s">
        <v>60</v>
      </c>
      <c r="B445" s="1" t="n">
        <v>64.385</v>
      </c>
      <c r="C445" s="1" t="n">
        <v>0.1571</v>
      </c>
      <c r="D445" s="1" t="n">
        <v>20.625</v>
      </c>
      <c r="E445" s="1" t="n">
        <v>0.499</v>
      </c>
      <c r="F445" s="1" t="n">
        <v>0.022</v>
      </c>
      <c r="G445" s="1" t="n">
        <v>0</v>
      </c>
      <c r="H445" s="1" t="n">
        <v>1.87</v>
      </c>
      <c r="I445" s="1" t="n">
        <v>7.485</v>
      </c>
      <c r="J445" s="1" t="n">
        <v>4.64</v>
      </c>
      <c r="K445" s="1" t="n">
        <v>99.6831</v>
      </c>
      <c r="M445" s="2" t="n">
        <v>0.0893061274436026</v>
      </c>
      <c r="N445" s="2" t="n">
        <v>0.646852416019745</v>
      </c>
      <c r="O445" s="2" t="n">
        <v>0.263841456536652</v>
      </c>
      <c r="Q445" s="2" t="n">
        <v>0.73688552332633</v>
      </c>
      <c r="R445" s="2" t="n">
        <v>0.00135244926902355</v>
      </c>
      <c r="S445" s="2" t="n">
        <v>0</v>
      </c>
      <c r="T445" s="2" t="n">
        <v>0.00477608298567963</v>
      </c>
      <c r="U445" s="2" t="n">
        <v>0.000213266891300141</v>
      </c>
      <c r="V445" s="2" t="n">
        <v>0</v>
      </c>
      <c r="W445" s="2" t="n">
        <v>0.0229313734633209</v>
      </c>
      <c r="X445" s="2" t="n">
        <v>0.16609402682663</v>
      </c>
      <c r="Y445" s="2" t="n">
        <v>0.0677472772377157</v>
      </c>
    </row>
    <row r="446" customFormat="false" ht="12.75" hidden="false" customHeight="false" outlineLevel="0" collapsed="false">
      <c r="A446" s="1" t="s">
        <v>60</v>
      </c>
      <c r="B446" s="1" t="n">
        <v>64.4175</v>
      </c>
      <c r="C446" s="1" t="n">
        <v>0.1479625</v>
      </c>
      <c r="D446" s="1" t="n">
        <v>20.6475</v>
      </c>
      <c r="E446" s="1" t="n">
        <v>0.47569375</v>
      </c>
      <c r="F446" s="1" t="n">
        <v>0.0188</v>
      </c>
      <c r="G446" s="1" t="n">
        <v>0</v>
      </c>
      <c r="H446" s="1" t="n">
        <v>1.8675</v>
      </c>
      <c r="I446" s="1" t="n">
        <v>7.360625</v>
      </c>
      <c r="J446" s="1" t="n">
        <v>4.830625</v>
      </c>
      <c r="K446" s="1" t="n">
        <v>99.76620625</v>
      </c>
      <c r="M446" s="2" t="n">
        <v>0.089189273233909</v>
      </c>
      <c r="N446" s="2" t="n">
        <v>0.636122058753786</v>
      </c>
      <c r="O446" s="2" t="n">
        <v>0.274688668012305</v>
      </c>
      <c r="Q446" s="2" t="n">
        <v>0.737233969776251</v>
      </c>
      <c r="R446" s="2" t="n">
        <v>0.00127374533533309</v>
      </c>
      <c r="S446" s="2" t="n">
        <v>0</v>
      </c>
      <c r="T446" s="2" t="n">
        <v>0.00455286645152956</v>
      </c>
      <c r="U446" s="2" t="n">
        <v>0.000182240439619165</v>
      </c>
      <c r="V446" s="2" t="n">
        <v>0</v>
      </c>
      <c r="W446" s="2" t="n">
        <v>0.0228999861031657</v>
      </c>
      <c r="X446" s="2" t="n">
        <v>0.163328904667434</v>
      </c>
      <c r="Y446" s="2" t="n">
        <v>0.0705282872266676</v>
      </c>
    </row>
    <row r="447" customFormat="false" ht="12.75" hidden="false" customHeight="false" outlineLevel="0" collapsed="false">
      <c r="A447" s="1" t="s">
        <v>60</v>
      </c>
      <c r="B447" s="1" t="n">
        <v>64.24</v>
      </c>
      <c r="C447" s="1" t="n">
        <v>0.1527875</v>
      </c>
      <c r="D447" s="1" t="n">
        <v>20.66375</v>
      </c>
      <c r="E447" s="1" t="n">
        <v>0.5082125</v>
      </c>
      <c r="F447" s="1" t="n">
        <v>0.0243</v>
      </c>
      <c r="G447" s="1" t="n">
        <v>0</v>
      </c>
      <c r="H447" s="1" t="n">
        <v>1.91875</v>
      </c>
      <c r="I447" s="1" t="n">
        <v>7.405</v>
      </c>
      <c r="J447" s="1" t="n">
        <v>4.77375</v>
      </c>
      <c r="K447" s="1" t="n">
        <v>99.68655</v>
      </c>
      <c r="M447" s="2" t="n">
        <v>0.0913583996716862</v>
      </c>
      <c r="N447" s="2" t="n">
        <v>0.638012080985812</v>
      </c>
      <c r="O447" s="2" t="n">
        <v>0.270629519342502</v>
      </c>
      <c r="Q447" s="2" t="n">
        <v>0.735822562968365</v>
      </c>
      <c r="R447" s="2" t="n">
        <v>0.00131639088707897</v>
      </c>
      <c r="S447" s="2" t="n">
        <v>0</v>
      </c>
      <c r="T447" s="2" t="n">
        <v>0.00486820552857716</v>
      </c>
      <c r="U447" s="2" t="n">
        <v>0.000235754111336255</v>
      </c>
      <c r="V447" s="2" t="n">
        <v>0</v>
      </c>
      <c r="W447" s="2" t="n">
        <v>0.0235482749271005</v>
      </c>
      <c r="X447" s="2" t="n">
        <v>0.164452135149667</v>
      </c>
      <c r="Y447" s="2" t="n">
        <v>0.069756676427875</v>
      </c>
    </row>
    <row r="448" customFormat="false" ht="12.75" hidden="false" customHeight="false" outlineLevel="0" collapsed="false">
      <c r="A448" s="1" t="s">
        <v>60</v>
      </c>
      <c r="B448" s="1" t="n">
        <v>64.54763671875</v>
      </c>
      <c r="C448" s="1" t="n">
        <v>0.141180859375</v>
      </c>
      <c r="D448" s="1" t="n">
        <v>20.5753515625</v>
      </c>
      <c r="E448" s="1" t="n">
        <v>0.4735564453125</v>
      </c>
      <c r="F448" s="1" t="n">
        <v>0.0167908203125</v>
      </c>
      <c r="G448" s="1" t="n">
        <v>0</v>
      </c>
      <c r="H448" s="1" t="n">
        <v>1.86220703125</v>
      </c>
      <c r="I448" s="1" t="n">
        <v>7.35408203125</v>
      </c>
      <c r="J448" s="1" t="n">
        <v>4.80392578125</v>
      </c>
      <c r="K448" s="1" t="n">
        <v>99.77473125</v>
      </c>
      <c r="M448" s="2" t="n">
        <v>0.0891447720956217</v>
      </c>
      <c r="N448" s="2" t="n">
        <v>0.637045035619372</v>
      </c>
      <c r="O448" s="2" t="n">
        <v>0.273810192285006</v>
      </c>
      <c r="Q448" s="2" t="n">
        <v>0.738139357836631</v>
      </c>
      <c r="R448" s="2" t="n">
        <v>0.00121440434291321</v>
      </c>
      <c r="S448" s="2" t="n">
        <v>0</v>
      </c>
      <c r="T448" s="2" t="n">
        <v>0.00452882732812292</v>
      </c>
      <c r="U448" s="2" t="n">
        <v>0.000162635505445985</v>
      </c>
      <c r="V448" s="2" t="n">
        <v>0</v>
      </c>
      <c r="W448" s="2" t="n">
        <v>0.0228170300829922</v>
      </c>
      <c r="X448" s="2" t="n">
        <v>0.16305471874847</v>
      </c>
      <c r="Y448" s="2" t="n">
        <v>0.070083026155425</v>
      </c>
    </row>
    <row r="449" customFormat="false" ht="12.75" hidden="false" customHeight="false" outlineLevel="0" collapsed="false">
      <c r="A449" s="1" t="s">
        <v>60</v>
      </c>
      <c r="B449" s="1" t="n">
        <v>64.63</v>
      </c>
      <c r="C449" s="1" t="n">
        <v>0.1431</v>
      </c>
      <c r="D449" s="1" t="n">
        <v>21.05</v>
      </c>
      <c r="E449" s="1" t="n">
        <v>0.4387</v>
      </c>
      <c r="F449" s="1" t="n">
        <v>0</v>
      </c>
      <c r="G449" s="1" t="n">
        <v>0</v>
      </c>
      <c r="H449" s="1" t="n">
        <v>1.86</v>
      </c>
      <c r="I449" s="1" t="n">
        <v>7.51</v>
      </c>
      <c r="J449" s="1" t="n">
        <v>4.26</v>
      </c>
      <c r="K449" s="1" t="n">
        <v>99.8918</v>
      </c>
      <c r="M449" s="2" t="n">
        <v>0.0906344258047723</v>
      </c>
      <c r="N449" s="2" t="n">
        <v>0.662207247204189</v>
      </c>
      <c r="O449" s="2" t="n">
        <v>0.247158326991039</v>
      </c>
      <c r="Q449" s="2" t="n">
        <v>0.742081316731411</v>
      </c>
      <c r="R449" s="2" t="n">
        <v>0.00123590887054216</v>
      </c>
      <c r="S449" s="2" t="n">
        <v>0</v>
      </c>
      <c r="T449" s="2" t="n">
        <v>0.00421251024451405</v>
      </c>
      <c r="U449" s="2" t="n">
        <v>0</v>
      </c>
      <c r="V449" s="2" t="n">
        <v>0</v>
      </c>
      <c r="W449" s="2" t="n">
        <v>0.0228824974243346</v>
      </c>
      <c r="X449" s="2" t="n">
        <v>0.167187638626025</v>
      </c>
      <c r="Y449" s="2" t="n">
        <v>0.0624001281031727</v>
      </c>
    </row>
    <row r="450" customFormat="false" ht="12.75" hidden="false" customHeight="false" outlineLevel="0" collapsed="false">
      <c r="A450" s="1" t="s">
        <v>60</v>
      </c>
      <c r="B450" s="1" t="n">
        <v>64.58125</v>
      </c>
      <c r="C450" s="1" t="n">
        <v>0.14205859375</v>
      </c>
      <c r="D450" s="1" t="n">
        <v>20.557890625</v>
      </c>
      <c r="E450" s="1" t="n">
        <v>0.46377578125</v>
      </c>
      <c r="F450" s="1" t="n">
        <v>0.016246875</v>
      </c>
      <c r="G450" s="1" t="n">
        <v>0</v>
      </c>
      <c r="H450" s="1" t="n">
        <v>1.847890625</v>
      </c>
      <c r="I450" s="1" t="n">
        <v>7.351484375</v>
      </c>
      <c r="J450" s="1" t="n">
        <v>4.83140625</v>
      </c>
      <c r="K450" s="1" t="n">
        <v>99.792003125</v>
      </c>
      <c r="M450" s="2" t="n">
        <v>0.0884014513189153</v>
      </c>
      <c r="N450" s="2" t="n">
        <v>0.636402563375095</v>
      </c>
      <c r="O450" s="2" t="n">
        <v>0.27519598530599</v>
      </c>
      <c r="Q450" s="2" t="n">
        <v>0.738183422898457</v>
      </c>
      <c r="R450" s="2" t="n">
        <v>0.00122139131249255</v>
      </c>
      <c r="S450" s="2" t="n">
        <v>0</v>
      </c>
      <c r="T450" s="2" t="n">
        <v>0.00443324671715704</v>
      </c>
      <c r="U450" s="2" t="n">
        <v>0.000157294346595015</v>
      </c>
      <c r="V450" s="2" t="n">
        <v>0</v>
      </c>
      <c r="W450" s="2" t="n">
        <v>0.0226311821380997</v>
      </c>
      <c r="X450" s="2" t="n">
        <v>0.162922012139111</v>
      </c>
      <c r="Y450" s="2" t="n">
        <v>0.0704514504480886</v>
      </c>
    </row>
    <row r="451" customFormat="false" ht="12.75" hidden="false" customHeight="false" outlineLevel="0" collapsed="false">
      <c r="A451" s="1" t="s">
        <v>60</v>
      </c>
      <c r="B451" s="1" t="n">
        <v>64.4225</v>
      </c>
      <c r="C451" s="1" t="n">
        <v>0.150525</v>
      </c>
      <c r="D451" s="1" t="n">
        <v>20.745</v>
      </c>
      <c r="E451" s="1" t="n">
        <v>0.4654</v>
      </c>
      <c r="F451" s="1" t="n">
        <v>0.0162</v>
      </c>
      <c r="G451" s="1" t="n">
        <v>0</v>
      </c>
      <c r="H451" s="1" t="n">
        <v>1.8425</v>
      </c>
      <c r="I451" s="1" t="n">
        <v>7.38</v>
      </c>
      <c r="J451" s="1" t="n">
        <v>4.7675</v>
      </c>
      <c r="K451" s="1" t="n">
        <v>99.789625</v>
      </c>
      <c r="M451" s="2" t="n">
        <v>0.0882697442647602</v>
      </c>
      <c r="N451" s="2" t="n">
        <v>0.639785631749291</v>
      </c>
      <c r="O451" s="2" t="n">
        <v>0.271944623985949</v>
      </c>
      <c r="Q451" s="2" t="n">
        <v>0.737913046668125</v>
      </c>
      <c r="R451" s="2" t="n">
        <v>0.00129689771354546</v>
      </c>
      <c r="S451" s="2" t="n">
        <v>0</v>
      </c>
      <c r="T451" s="2" t="n">
        <v>0.00445810186607173</v>
      </c>
      <c r="U451" s="2" t="n">
        <v>0.00015716942431811</v>
      </c>
      <c r="V451" s="2" t="n">
        <v>0</v>
      </c>
      <c r="W451" s="2" t="n">
        <v>0.0226124826997074</v>
      </c>
      <c r="X451" s="2" t="n">
        <v>0.16389694622949</v>
      </c>
      <c r="Y451" s="2" t="n">
        <v>0.0696653553987432</v>
      </c>
    </row>
    <row r="452" customFormat="false" ht="12.75" hidden="false" customHeight="false" outlineLevel="0" collapsed="false">
      <c r="A452" s="1" t="s">
        <v>60</v>
      </c>
      <c r="B452" s="1" t="n">
        <v>64.6059375</v>
      </c>
      <c r="C452" s="1" t="n">
        <v>0.142896875</v>
      </c>
      <c r="D452" s="1" t="n">
        <v>20.5621875</v>
      </c>
      <c r="E452" s="1" t="n">
        <v>0.453375</v>
      </c>
      <c r="F452" s="1" t="n">
        <v>0.01523125</v>
      </c>
      <c r="G452" s="1" t="n">
        <v>0</v>
      </c>
      <c r="H452" s="1" t="n">
        <v>1.831875</v>
      </c>
      <c r="I452" s="1" t="n">
        <v>7.34125</v>
      </c>
      <c r="J452" s="1" t="n">
        <v>4.8615625</v>
      </c>
      <c r="K452" s="1" t="n">
        <v>99.814315625</v>
      </c>
      <c r="M452" s="2" t="n">
        <v>0.0876295336540411</v>
      </c>
      <c r="N452" s="2" t="n">
        <v>0.635474937976884</v>
      </c>
      <c r="O452" s="2" t="n">
        <v>0.276895528369075</v>
      </c>
      <c r="Q452" s="2" t="n">
        <v>0.738320218071334</v>
      </c>
      <c r="R452" s="2" t="n">
        <v>0.00122835679782351</v>
      </c>
      <c r="S452" s="2" t="n">
        <v>0</v>
      </c>
      <c r="T452" s="2" t="n">
        <v>0.00433297208300353</v>
      </c>
      <c r="U452" s="2" t="n">
        <v>0.000147432526503361</v>
      </c>
      <c r="V452" s="2" t="n">
        <v>0</v>
      </c>
      <c r="W452" s="2" t="n">
        <v>0.0224306211572336</v>
      </c>
      <c r="X452" s="2" t="n">
        <v>0.162663168389676</v>
      </c>
      <c r="Y452" s="2" t="n">
        <v>0.0708772309744267</v>
      </c>
    </row>
    <row r="453" customFormat="false" ht="12.75" hidden="false" customHeight="false" outlineLevel="0" collapsed="false">
      <c r="A453" s="1" t="s">
        <v>60</v>
      </c>
      <c r="B453" s="1" t="n">
        <v>64.6436328125</v>
      </c>
      <c r="C453" s="1" t="n">
        <v>0.13827666015625</v>
      </c>
      <c r="D453" s="1" t="n">
        <v>20.56291015625</v>
      </c>
      <c r="E453" s="1" t="n">
        <v>0.4614076171875</v>
      </c>
      <c r="F453" s="1" t="n">
        <v>0.0149517578125</v>
      </c>
      <c r="G453" s="1" t="n">
        <v>0</v>
      </c>
      <c r="H453" s="1" t="n">
        <v>1.82315078125</v>
      </c>
      <c r="I453" s="1" t="n">
        <v>7.3453125</v>
      </c>
      <c r="J453" s="1" t="n">
        <v>4.80419921875</v>
      </c>
      <c r="K453" s="1" t="n">
        <v>99.7938415039063</v>
      </c>
      <c r="M453" s="2" t="n">
        <v>0.0875038401569242</v>
      </c>
      <c r="N453" s="2" t="n">
        <v>0.637952804381924</v>
      </c>
      <c r="O453" s="2" t="n">
        <v>0.274543355461151</v>
      </c>
      <c r="Q453" s="2" t="n">
        <v>0.739037736835762</v>
      </c>
      <c r="R453" s="2" t="n">
        <v>0.00118910229002144</v>
      </c>
      <c r="S453" s="2" t="n">
        <v>0</v>
      </c>
      <c r="T453" s="2" t="n">
        <v>0.00441145256824989</v>
      </c>
      <c r="U453" s="2" t="n">
        <v>0.000144783325323143</v>
      </c>
      <c r="V453" s="2" t="n">
        <v>0</v>
      </c>
      <c r="W453" s="2" t="n">
        <v>0.022332461008848</v>
      </c>
      <c r="X453" s="2" t="n">
        <v>0.162816353017133</v>
      </c>
      <c r="Y453" s="2" t="n">
        <v>0.0700681109546629</v>
      </c>
    </row>
    <row r="454" customFormat="false" ht="12.75" hidden="false" customHeight="false" outlineLevel="0" collapsed="false">
      <c r="A454" s="1" t="s">
        <v>61</v>
      </c>
      <c r="B454" s="1" t="n">
        <v>64.595</v>
      </c>
      <c r="C454" s="1" t="n">
        <v>0.1431375</v>
      </c>
      <c r="D454" s="1" t="n">
        <v>20.63125</v>
      </c>
      <c r="E454" s="1" t="n">
        <v>0.443175</v>
      </c>
      <c r="F454" s="1" t="n">
        <v>0.0133</v>
      </c>
      <c r="G454" s="1" t="n">
        <v>0</v>
      </c>
      <c r="H454" s="1" t="n">
        <v>1.81625</v>
      </c>
      <c r="I454" s="1" t="n">
        <v>7.31625</v>
      </c>
      <c r="J454" s="1" t="n">
        <v>4.8875</v>
      </c>
      <c r="K454" s="1" t="n">
        <v>99.8458625</v>
      </c>
      <c r="M454" s="2" t="n">
        <v>0.0870068812809828</v>
      </c>
      <c r="N454" s="2" t="n">
        <v>0.634220477897</v>
      </c>
      <c r="O454" s="2" t="n">
        <v>0.278772640822017</v>
      </c>
      <c r="Q454" s="2" t="n">
        <v>0.73864300004708</v>
      </c>
      <c r="R454" s="2" t="n">
        <v>0.00123117159047766</v>
      </c>
      <c r="S454" s="2" t="n">
        <v>0</v>
      </c>
      <c r="T454" s="2" t="n">
        <v>0.00423805834471522</v>
      </c>
      <c r="U454" s="2" t="n">
        <v>0.000128816874612034</v>
      </c>
      <c r="V454" s="2" t="n">
        <v>0</v>
      </c>
      <c r="W454" s="2" t="n">
        <v>0.0222527888726714</v>
      </c>
      <c r="X454" s="2" t="n">
        <v>0.162207565488863</v>
      </c>
      <c r="Y454" s="2" t="n">
        <v>0.0712985987815806</v>
      </c>
    </row>
    <row r="455" customFormat="false" ht="12.75" hidden="false" customHeight="false" outlineLevel="0" collapsed="false">
      <c r="A455" s="1" t="s">
        <v>61</v>
      </c>
      <c r="B455" s="1" t="n">
        <v>64.46</v>
      </c>
      <c r="C455" s="1" t="n">
        <v>0.14395</v>
      </c>
      <c r="D455" s="1" t="n">
        <v>20.865</v>
      </c>
      <c r="E455" s="1" t="n">
        <v>0.4318</v>
      </c>
      <c r="F455" s="1" t="n">
        <v>0.0104</v>
      </c>
      <c r="G455" s="1" t="n">
        <v>0</v>
      </c>
      <c r="H455" s="1" t="n">
        <v>1.815</v>
      </c>
      <c r="I455" s="1" t="n">
        <v>7.275</v>
      </c>
      <c r="J455" s="1" t="n">
        <v>4.895</v>
      </c>
      <c r="K455" s="1" t="n">
        <v>99.89615</v>
      </c>
      <c r="M455" s="2" t="n">
        <v>0.087226816812993</v>
      </c>
      <c r="N455" s="2" t="n">
        <v>0.63267422405585</v>
      </c>
      <c r="O455" s="2" t="n">
        <v>0.280098959131157</v>
      </c>
      <c r="Q455" s="2" t="n">
        <v>0.738942239049851</v>
      </c>
      <c r="R455" s="2" t="n">
        <v>0.0012412559238502</v>
      </c>
      <c r="S455" s="2" t="n">
        <v>0</v>
      </c>
      <c r="T455" s="2" t="n">
        <v>0.00413960423928129</v>
      </c>
      <c r="U455" s="2" t="n">
        <v>0.000100980836376903</v>
      </c>
      <c r="V455" s="2" t="n">
        <v>0</v>
      </c>
      <c r="W455" s="2" t="n">
        <v>0.0222930739513467</v>
      </c>
      <c r="X455" s="2" t="n">
        <v>0.161696296842131</v>
      </c>
      <c r="Y455" s="2" t="n">
        <v>0.0715865491571623</v>
      </c>
    </row>
    <row r="456" customFormat="false" ht="12.75" hidden="false" customHeight="false" outlineLevel="0" collapsed="false">
      <c r="A456" s="1" t="s">
        <v>61</v>
      </c>
      <c r="B456" s="1" t="n">
        <v>63.9203125</v>
      </c>
      <c r="C456" s="1" t="n">
        <v>0.12277421875</v>
      </c>
      <c r="D456" s="1" t="n">
        <v>20.863046875</v>
      </c>
      <c r="E456" s="1" t="n">
        <v>0.62237890625</v>
      </c>
      <c r="F456" s="1" t="n">
        <v>0.00609453125</v>
      </c>
      <c r="G456" s="1" t="n">
        <v>0</v>
      </c>
      <c r="H456" s="1" t="n">
        <v>2.377471875</v>
      </c>
      <c r="I456" s="1" t="n">
        <v>7.020234375</v>
      </c>
      <c r="J456" s="1" t="n">
        <v>4.640390625</v>
      </c>
      <c r="K456" s="1" t="n">
        <v>99.57270390625</v>
      </c>
      <c r="M456" s="2" t="n">
        <v>0.115376940173866</v>
      </c>
      <c r="N456" s="2" t="n">
        <v>0.616494192180971</v>
      </c>
      <c r="O456" s="2" t="n">
        <v>0.268128867645163</v>
      </c>
      <c r="Q456" s="2" t="n">
        <v>0.737966598517353</v>
      </c>
      <c r="R456" s="2" t="n">
        <v>0.00106618966668207</v>
      </c>
      <c r="S456" s="2" t="n">
        <v>0</v>
      </c>
      <c r="T456" s="2" t="n">
        <v>0.00600908953453785</v>
      </c>
      <c r="U456" s="2" t="n">
        <v>5.95968845302743E-005</v>
      </c>
      <c r="V456" s="2" t="n">
        <v>0</v>
      </c>
      <c r="W456" s="2" t="n">
        <v>0.0294094119151244</v>
      </c>
      <c r="X456" s="2" t="n">
        <v>0.157143460502681</v>
      </c>
      <c r="Y456" s="2" t="n">
        <v>0.068345652979092</v>
      </c>
    </row>
    <row r="457" customFormat="false" ht="12.75" hidden="false" customHeight="false" outlineLevel="0" collapsed="false">
      <c r="A457" s="1" t="s">
        <v>61</v>
      </c>
      <c r="B457" s="1" t="n">
        <v>63.32</v>
      </c>
      <c r="C457" s="1" t="n">
        <v>0.1349</v>
      </c>
      <c r="D457" s="1" t="n">
        <v>20.88</v>
      </c>
      <c r="E457" s="1" t="n">
        <v>0.6468</v>
      </c>
      <c r="F457" s="1" t="n">
        <v>0.0416</v>
      </c>
      <c r="G457" s="1" t="n">
        <v>0</v>
      </c>
      <c r="H457" s="1" t="n">
        <v>2.36</v>
      </c>
      <c r="I457" s="1" t="n">
        <v>7.29</v>
      </c>
      <c r="J457" s="1" t="n">
        <v>4.82</v>
      </c>
      <c r="K457" s="1" t="n">
        <v>99.4933</v>
      </c>
      <c r="M457" s="2" t="n">
        <v>0.110846699252555</v>
      </c>
      <c r="N457" s="2" t="n">
        <v>0.619600899563704</v>
      </c>
      <c r="O457" s="2" t="n">
        <v>0.269552401183741</v>
      </c>
      <c r="Q457" s="2" t="n">
        <v>0.729412704840262</v>
      </c>
      <c r="R457" s="2" t="n">
        <v>0.00116889053223977</v>
      </c>
      <c r="S457" s="2" t="n">
        <v>0</v>
      </c>
      <c r="T457" s="2" t="n">
        <v>0.00623100963203307</v>
      </c>
      <c r="U457" s="2" t="n">
        <v>0.000405892644404898</v>
      </c>
      <c r="V457" s="2" t="n">
        <v>0</v>
      </c>
      <c r="W457" s="2" t="n">
        <v>0.0291284621602425</v>
      </c>
      <c r="X457" s="2" t="n">
        <v>0.162819655245418</v>
      </c>
      <c r="Y457" s="2" t="n">
        <v>0.0708333849453992</v>
      </c>
    </row>
    <row r="458" customFormat="false" ht="12.75" hidden="false" customHeight="false" outlineLevel="0" collapsed="false">
      <c r="A458" s="1" t="s">
        <v>61</v>
      </c>
      <c r="B458" s="1" t="n">
        <v>63.8998046875</v>
      </c>
      <c r="C458" s="1" t="n">
        <v>0.1224861328125</v>
      </c>
      <c r="D458" s="1" t="n">
        <v>20.89162109375</v>
      </c>
      <c r="E458" s="1" t="n">
        <v>0.6135005859375</v>
      </c>
      <c r="F458" s="1" t="n">
        <v>0.00660078125</v>
      </c>
      <c r="G458" s="1" t="n">
        <v>0</v>
      </c>
      <c r="H458" s="1" t="n">
        <v>2.324308984375</v>
      </c>
      <c r="I458" s="1" t="n">
        <v>6.9341015625</v>
      </c>
      <c r="J458" s="1" t="n">
        <v>4.79671875</v>
      </c>
      <c r="K458" s="1" t="n">
        <v>99.589142578125</v>
      </c>
      <c r="M458" s="2" t="n">
        <v>0.112922439389243</v>
      </c>
      <c r="N458" s="2" t="n">
        <v>0.609607550808124</v>
      </c>
      <c r="O458" s="2" t="n">
        <v>0.277470009802633</v>
      </c>
      <c r="Q458" s="2" t="n">
        <v>0.73817511871705</v>
      </c>
      <c r="R458" s="2" t="n">
        <v>0.00106432991477813</v>
      </c>
      <c r="S458" s="2" t="n">
        <v>0</v>
      </c>
      <c r="T458" s="2" t="n">
        <v>0.00592694432513459</v>
      </c>
      <c r="U458" s="2" t="n">
        <v>6.45863356768247E-005</v>
      </c>
      <c r="V458" s="2" t="n">
        <v>0</v>
      </c>
      <c r="W458" s="2" t="n">
        <v>0.0287691392990837</v>
      </c>
      <c r="X458" s="2" t="n">
        <v>0.155309118735198</v>
      </c>
      <c r="Y458" s="2" t="n">
        <v>0.0706907626730786</v>
      </c>
    </row>
    <row r="459" customFormat="false" ht="12.75" hidden="false" customHeight="false" outlineLevel="0" collapsed="false">
      <c r="A459" s="1" t="s">
        <v>61</v>
      </c>
      <c r="B459" s="1" t="n">
        <v>63.6125</v>
      </c>
      <c r="C459" s="1" t="n">
        <v>0.132625</v>
      </c>
      <c r="D459" s="1" t="n">
        <v>20.865</v>
      </c>
      <c r="E459" s="1" t="n">
        <v>0.67765</v>
      </c>
      <c r="F459" s="1" t="n">
        <v>0.03255</v>
      </c>
      <c r="G459" s="1" t="n">
        <v>0</v>
      </c>
      <c r="H459" s="1" t="n">
        <v>2.2975</v>
      </c>
      <c r="I459" s="1" t="n">
        <v>7.3475</v>
      </c>
      <c r="J459" s="1" t="n">
        <v>4.51</v>
      </c>
      <c r="K459" s="1" t="n">
        <v>99.475325</v>
      </c>
      <c r="M459" s="2" t="n">
        <v>0.109597273023064</v>
      </c>
      <c r="N459" s="2" t="n">
        <v>0.63424575884757</v>
      </c>
      <c r="O459" s="2" t="n">
        <v>0.256156968129366</v>
      </c>
      <c r="Q459" s="2" t="n">
        <v>0.733137145060276</v>
      </c>
      <c r="R459" s="2" t="n">
        <v>0.00114973467882558</v>
      </c>
      <c r="S459" s="2" t="n">
        <v>0</v>
      </c>
      <c r="T459" s="2" t="n">
        <v>0.00653136864169097</v>
      </c>
      <c r="U459" s="2" t="n">
        <v>0.000317745337178849</v>
      </c>
      <c r="V459" s="2" t="n">
        <v>0</v>
      </c>
      <c r="W459" s="2" t="n">
        <v>0.0283707891723358</v>
      </c>
      <c r="X459" s="2" t="n">
        <v>0.164183398102667</v>
      </c>
      <c r="Y459" s="2" t="n">
        <v>0.0663098190070255</v>
      </c>
    </row>
    <row r="460" customFormat="false" ht="12.75" hidden="false" customHeight="false" outlineLevel="0" collapsed="false">
      <c r="A460" s="1" t="s">
        <v>61</v>
      </c>
      <c r="B460" s="1" t="n">
        <v>63.653125</v>
      </c>
      <c r="C460" s="1" t="n">
        <v>0.13718125</v>
      </c>
      <c r="D460" s="1" t="n">
        <v>20.931875</v>
      </c>
      <c r="E460" s="1" t="n">
        <v>0.67115625</v>
      </c>
      <c r="F460" s="1" t="n">
        <v>0.02735</v>
      </c>
      <c r="G460" s="1" t="n">
        <v>0</v>
      </c>
      <c r="H460" s="1" t="n">
        <v>2.285</v>
      </c>
      <c r="I460" s="1" t="n">
        <v>7.365625</v>
      </c>
      <c r="J460" s="1" t="n">
        <v>4.41875</v>
      </c>
      <c r="K460" s="1" t="n">
        <v>99.4900625</v>
      </c>
      <c r="M460" s="2" t="n">
        <v>0.1094623152243</v>
      </c>
      <c r="N460" s="2" t="n">
        <v>0.638501288897106</v>
      </c>
      <c r="O460" s="2" t="n">
        <v>0.252036395878594</v>
      </c>
      <c r="Q460" s="2" t="n">
        <v>0.734116754633882</v>
      </c>
      <c r="R460" s="2" t="n">
        <v>0.00119006213161101</v>
      </c>
      <c r="S460" s="2" t="n">
        <v>0</v>
      </c>
      <c r="T460" s="2" t="n">
        <v>0.00647328963290086</v>
      </c>
      <c r="U460" s="2" t="n">
        <v>0.000267170294973096</v>
      </c>
      <c r="V460" s="2" t="n">
        <v>0</v>
      </c>
      <c r="W460" s="2" t="n">
        <v>0.0282361023115572</v>
      </c>
      <c r="X460" s="2" t="n">
        <v>0.164703146305804</v>
      </c>
      <c r="Y460" s="2" t="n">
        <v>0.0650134746892719</v>
      </c>
    </row>
    <row r="461" customFormat="false" ht="12.75" hidden="false" customHeight="false" outlineLevel="0" collapsed="false">
      <c r="A461" s="1" t="s">
        <v>61</v>
      </c>
      <c r="B461" s="1" t="n">
        <v>63.67421875</v>
      </c>
      <c r="C461" s="1" t="n">
        <v>0.138971875</v>
      </c>
      <c r="D461" s="1" t="n">
        <v>20.97</v>
      </c>
      <c r="E461" s="1" t="n">
        <v>0.6593796875</v>
      </c>
      <c r="F461" s="1" t="n">
        <v>0.0250203125</v>
      </c>
      <c r="G461" s="1" t="n">
        <v>0</v>
      </c>
      <c r="H461" s="1" t="n">
        <v>2.280625</v>
      </c>
      <c r="I461" s="1" t="n">
        <v>7.3853125</v>
      </c>
      <c r="J461" s="1" t="n">
        <v>4.37109375</v>
      </c>
      <c r="K461" s="1" t="n">
        <v>99.504621875</v>
      </c>
      <c r="M461" s="2" t="n">
        <v>0.109386309576712</v>
      </c>
      <c r="N461" s="2" t="n">
        <v>0.640990680650398</v>
      </c>
      <c r="O461" s="2" t="n">
        <v>0.24962300977289</v>
      </c>
      <c r="Q461" s="2" t="n">
        <v>0.734501446127955</v>
      </c>
      <c r="R461" s="2" t="n">
        <v>0.001205828157837</v>
      </c>
      <c r="S461" s="2" t="n">
        <v>0</v>
      </c>
      <c r="T461" s="2" t="n">
        <v>0.00636092959195131</v>
      </c>
      <c r="U461" s="2" t="n">
        <v>0.000244459654075097</v>
      </c>
      <c r="V461" s="2" t="n">
        <v>0</v>
      </c>
      <c r="W461" s="2" t="n">
        <v>0.0281874667609069</v>
      </c>
      <c r="X461" s="2" t="n">
        <v>0.165175181197728</v>
      </c>
      <c r="Y461" s="2" t="n">
        <v>0.0643246885095468</v>
      </c>
    </row>
    <row r="462" customFormat="false" ht="12.75" hidden="false" customHeight="false" outlineLevel="0" collapsed="false">
      <c r="A462" s="1" t="s">
        <v>61</v>
      </c>
      <c r="B462" s="1" t="n">
        <v>64.0457421875</v>
      </c>
      <c r="C462" s="1" t="n">
        <v>0.1426875</v>
      </c>
      <c r="D462" s="1" t="n">
        <v>20.78501953125</v>
      </c>
      <c r="E462" s="1" t="n">
        <v>0.57112841796875</v>
      </c>
      <c r="F462" s="1" t="n">
        <v>0.0227701171875</v>
      </c>
      <c r="G462" s="1" t="n">
        <v>0</v>
      </c>
      <c r="H462" s="1" t="n">
        <v>2.082373046875</v>
      </c>
      <c r="I462" s="1" t="n">
        <v>7.379296875</v>
      </c>
      <c r="J462" s="1" t="n">
        <v>4.596259765625</v>
      </c>
      <c r="K462" s="1" t="n">
        <v>99.6252774414062</v>
      </c>
      <c r="M462" s="2" t="n">
        <v>0.0995958560092606</v>
      </c>
      <c r="N462" s="2" t="n">
        <v>0.638662573072154</v>
      </c>
      <c r="O462" s="2" t="n">
        <v>0.261741570918585</v>
      </c>
      <c r="Q462" s="2" t="n">
        <v>0.735716769008083</v>
      </c>
      <c r="R462" s="2" t="n">
        <v>0.00123292254729369</v>
      </c>
      <c r="S462" s="2" t="n">
        <v>0</v>
      </c>
      <c r="T462" s="2" t="n">
        <v>0.00548668662925286</v>
      </c>
      <c r="U462" s="2" t="n">
        <v>0.00022154966158151</v>
      </c>
      <c r="V462" s="2" t="n">
        <v>0</v>
      </c>
      <c r="W462" s="2" t="n">
        <v>0.0256302039633536</v>
      </c>
      <c r="X462" s="2" t="n">
        <v>0.164354749961459</v>
      </c>
      <c r="Y462" s="2" t="n">
        <v>0.0673571182289768</v>
      </c>
    </row>
    <row r="463" customFormat="false" ht="12.75" hidden="false" customHeight="false" outlineLevel="0" collapsed="false">
      <c r="A463" s="1" t="s">
        <v>61</v>
      </c>
      <c r="B463" s="1" t="n">
        <v>64.0409375</v>
      </c>
      <c r="C463" s="1" t="n">
        <v>0.143843359375</v>
      </c>
      <c r="D463" s="1" t="n">
        <v>20.7674609375</v>
      </c>
      <c r="E463" s="1" t="n">
        <v>0.57000234375</v>
      </c>
      <c r="F463" s="1" t="n">
        <v>0.023973828125</v>
      </c>
      <c r="G463" s="1" t="n">
        <v>0</v>
      </c>
      <c r="H463" s="1" t="n">
        <v>2.070078125</v>
      </c>
      <c r="I463" s="1" t="n">
        <v>7.376328125</v>
      </c>
      <c r="J463" s="1" t="n">
        <v>4.630234375</v>
      </c>
      <c r="K463" s="1" t="n">
        <v>99.62285859375</v>
      </c>
      <c r="M463" s="2" t="n">
        <v>0.098900036610826</v>
      </c>
      <c r="N463" s="2" t="n">
        <v>0.637710683237</v>
      </c>
      <c r="O463" s="2" t="n">
        <v>0.263389280152174</v>
      </c>
      <c r="Q463" s="2" t="n">
        <v>0.735487905760665</v>
      </c>
      <c r="R463" s="2" t="n">
        <v>0.00124261658513244</v>
      </c>
      <c r="S463" s="2" t="n">
        <v>0</v>
      </c>
      <c r="T463" s="2" t="n">
        <v>0.00547457601194534</v>
      </c>
      <c r="U463" s="2" t="n">
        <v>0.000233206512993138</v>
      </c>
      <c r="V463" s="2" t="n">
        <v>0</v>
      </c>
      <c r="W463" s="2" t="n">
        <v>0.0254728610778306</v>
      </c>
      <c r="X463" s="2" t="n">
        <v>0.164249844576563</v>
      </c>
      <c r="Y463" s="2" t="n">
        <v>0.0678389894748705</v>
      </c>
    </row>
    <row r="464" customFormat="false" ht="12.75" hidden="false" customHeight="false" outlineLevel="0" collapsed="false">
      <c r="A464" s="1" t="s">
        <v>61</v>
      </c>
      <c r="B464" s="1" t="n">
        <v>64.03640625</v>
      </c>
      <c r="C464" s="1" t="n">
        <v>0.1454421875</v>
      </c>
      <c r="D464" s="1" t="n">
        <v>20.74171875</v>
      </c>
      <c r="E464" s="1" t="n">
        <v>0.56735</v>
      </c>
      <c r="F464" s="1" t="n">
        <v>0.02573125</v>
      </c>
      <c r="G464" s="1" t="n">
        <v>0</v>
      </c>
      <c r="H464" s="1" t="n">
        <v>2.054375</v>
      </c>
      <c r="I464" s="1" t="n">
        <v>7.38</v>
      </c>
      <c r="J464" s="1" t="n">
        <v>4.66703125</v>
      </c>
      <c r="K464" s="1" t="n">
        <v>99.6180546875</v>
      </c>
      <c r="M464" s="2" t="n">
        <v>0.097987107201506</v>
      </c>
      <c r="N464" s="2" t="n">
        <v>0.636970509454956</v>
      </c>
      <c r="O464" s="2" t="n">
        <v>0.265042383343538</v>
      </c>
      <c r="Q464" s="2" t="n">
        <v>0.735155737493637</v>
      </c>
      <c r="R464" s="2" t="n">
        <v>0.00125594977270703</v>
      </c>
      <c r="S464" s="2" t="n">
        <v>0</v>
      </c>
      <c r="T464" s="2" t="n">
        <v>0.00544702606031677</v>
      </c>
      <c r="U464" s="2" t="n">
        <v>0.000250206574601177</v>
      </c>
      <c r="V464" s="2" t="n">
        <v>0</v>
      </c>
      <c r="W464" s="2" t="n">
        <v>0.0252700009119473</v>
      </c>
      <c r="X464" s="2" t="n">
        <v>0.164269012674382</v>
      </c>
      <c r="Y464" s="2" t="n">
        <v>0.0683520665124089</v>
      </c>
    </row>
    <row r="465" customFormat="false" ht="12.75" hidden="false" customHeight="false" outlineLevel="0" collapsed="false">
      <c r="A465" s="1" t="s">
        <v>61</v>
      </c>
      <c r="B465" s="1" t="n">
        <v>64.455</v>
      </c>
      <c r="C465" s="1" t="n">
        <v>0.129725</v>
      </c>
      <c r="D465" s="1" t="n">
        <v>20.3525</v>
      </c>
      <c r="E465" s="1" t="n">
        <v>0.634475</v>
      </c>
      <c r="F465" s="1" t="n">
        <v>0.0037</v>
      </c>
      <c r="G465" s="1" t="n">
        <v>0</v>
      </c>
      <c r="H465" s="1" t="n">
        <v>2.0465</v>
      </c>
      <c r="I465" s="1" t="n">
        <v>6.92</v>
      </c>
      <c r="J465" s="1" t="n">
        <v>5.0675</v>
      </c>
      <c r="K465" s="1" t="n">
        <v>99.6094</v>
      </c>
      <c r="M465" s="2" t="n">
        <v>0.0993335024600172</v>
      </c>
      <c r="N465" s="2" t="n">
        <v>0.60780440482631</v>
      </c>
      <c r="O465" s="2" t="n">
        <v>0.292862092713673</v>
      </c>
      <c r="Q465" s="2" t="n">
        <v>0.739495890289244</v>
      </c>
      <c r="R465" s="2" t="n">
        <v>0.00111952115681239</v>
      </c>
      <c r="S465" s="2" t="n">
        <v>0</v>
      </c>
      <c r="T465" s="2" t="n">
        <v>0.00608764979058641</v>
      </c>
      <c r="U465" s="2" t="n">
        <v>3.59555808656753E-005</v>
      </c>
      <c r="V465" s="2" t="n">
        <v>0</v>
      </c>
      <c r="W465" s="2" t="n">
        <v>0.0251573004959844</v>
      </c>
      <c r="X465" s="2" t="n">
        <v>0.15393314114896</v>
      </c>
      <c r="Y465" s="2" t="n">
        <v>0.0741705415375466</v>
      </c>
    </row>
    <row r="466" customFormat="false" ht="12.75" hidden="false" customHeight="false" outlineLevel="0" collapsed="false">
      <c r="A466" s="1" t="s">
        <v>61</v>
      </c>
      <c r="B466" s="1" t="n">
        <v>64.26875</v>
      </c>
      <c r="C466" s="1" t="n">
        <v>0.12353125</v>
      </c>
      <c r="D466" s="1" t="n">
        <v>20.4475</v>
      </c>
      <c r="E466" s="1" t="n">
        <v>0.624075</v>
      </c>
      <c r="F466" s="1" t="n">
        <v>0.00536875</v>
      </c>
      <c r="G466" s="1" t="n">
        <v>0</v>
      </c>
      <c r="H466" s="1" t="n">
        <v>2.0349625</v>
      </c>
      <c r="I466" s="1" t="n">
        <v>6.781875</v>
      </c>
      <c r="J466" s="1" t="n">
        <v>5.315</v>
      </c>
      <c r="K466" s="1" t="n">
        <v>99.6010625</v>
      </c>
      <c r="M466" s="2" t="n">
        <v>0.0986145622240753</v>
      </c>
      <c r="N466" s="2" t="n">
        <v>0.594714011037791</v>
      </c>
      <c r="O466" s="2" t="n">
        <v>0.306671426738134</v>
      </c>
      <c r="Q466" s="2" t="n">
        <v>0.738737306399313</v>
      </c>
      <c r="R466" s="2" t="n">
        <v>0.00106806206034317</v>
      </c>
      <c r="S466" s="2" t="n">
        <v>0</v>
      </c>
      <c r="T466" s="2" t="n">
        <v>0.00599905657735967</v>
      </c>
      <c r="U466" s="2" t="n">
        <v>5.22695537921181E-005</v>
      </c>
      <c r="V466" s="2" t="n">
        <v>0</v>
      </c>
      <c r="W466" s="2" t="n">
        <v>0.0250622308051069</v>
      </c>
      <c r="X466" s="2" t="n">
        <v>0.151142584538303</v>
      </c>
      <c r="Y466" s="2" t="n">
        <v>0.0779384900657822</v>
      </c>
    </row>
    <row r="467" customFormat="false" ht="12.75" hidden="false" customHeight="false" outlineLevel="0" collapsed="false">
      <c r="A467" s="1" t="s">
        <v>61</v>
      </c>
      <c r="B467" s="1" t="n">
        <v>64.0375</v>
      </c>
      <c r="C467" s="1" t="n">
        <v>0.1483125</v>
      </c>
      <c r="D467" s="1" t="n">
        <v>20.69375</v>
      </c>
      <c r="E467" s="1" t="n">
        <v>0.561275</v>
      </c>
      <c r="F467" s="1" t="n">
        <v>0.0283875</v>
      </c>
      <c r="G467" s="1" t="n">
        <v>0</v>
      </c>
      <c r="H467" s="1" t="n">
        <v>2.0325</v>
      </c>
      <c r="I467" s="1" t="n">
        <v>7.396875</v>
      </c>
      <c r="J467" s="1" t="n">
        <v>4.709375</v>
      </c>
      <c r="K467" s="1" t="n">
        <v>99.607975</v>
      </c>
      <c r="M467" s="2" t="n">
        <v>0.0966713357207579</v>
      </c>
      <c r="N467" s="2" t="n">
        <v>0.636633068807579</v>
      </c>
      <c r="O467" s="2" t="n">
        <v>0.266695595471663</v>
      </c>
      <c r="Q467" s="2" t="n">
        <v>0.734630880883218</v>
      </c>
      <c r="R467" s="2" t="n">
        <v>0.00127979980885448</v>
      </c>
      <c r="S467" s="2" t="n">
        <v>0</v>
      </c>
      <c r="T467" s="2" t="n">
        <v>0.00538476189172598</v>
      </c>
      <c r="U467" s="2" t="n">
        <v>0.000275833742414738</v>
      </c>
      <c r="V467" s="2" t="n">
        <v>0</v>
      </c>
      <c r="W467" s="2" t="n">
        <v>0.0249826499061556</v>
      </c>
      <c r="X467" s="2" t="n">
        <v>0.164524271420469</v>
      </c>
      <c r="Y467" s="2" t="n">
        <v>0.0689218023471626</v>
      </c>
    </row>
    <row r="468" customFormat="false" ht="12.75" hidden="false" customHeight="false" outlineLevel="0" collapsed="false">
      <c r="A468" s="1" t="s">
        <v>61</v>
      </c>
      <c r="B468" s="1" t="n">
        <v>64.1521875</v>
      </c>
      <c r="C468" s="1" t="n">
        <v>0.12093125</v>
      </c>
      <c r="D468" s="1" t="n">
        <v>20.5740625</v>
      </c>
      <c r="E468" s="1" t="n">
        <v>0.6111390625</v>
      </c>
      <c r="F468" s="1" t="n">
        <v>0.005928125</v>
      </c>
      <c r="G468" s="1" t="n">
        <v>0</v>
      </c>
      <c r="H468" s="1" t="n">
        <v>2.026796875</v>
      </c>
      <c r="I468" s="1" t="n">
        <v>6.7053125</v>
      </c>
      <c r="J468" s="1" t="n">
        <v>5.414375</v>
      </c>
      <c r="K468" s="1" t="n">
        <v>99.6107328125</v>
      </c>
      <c r="M468" s="2" t="n">
        <v>0.0983541646936215</v>
      </c>
      <c r="N468" s="2" t="n">
        <v>0.58881016662008</v>
      </c>
      <c r="O468" s="2" t="n">
        <v>0.312835668686299</v>
      </c>
      <c r="Q468" s="2" t="n">
        <v>0.738750016287303</v>
      </c>
      <c r="R468" s="2" t="n">
        <v>0.00104750004321875</v>
      </c>
      <c r="S468" s="2" t="n">
        <v>0</v>
      </c>
      <c r="T468" s="2" t="n">
        <v>0.00588548248119186</v>
      </c>
      <c r="U468" s="2" t="n">
        <v>5.78214288295009E-005</v>
      </c>
      <c r="V468" s="2" t="n">
        <v>0</v>
      </c>
      <c r="W468" s="2" t="n">
        <v>0.0250074492409268</v>
      </c>
      <c r="X468" s="2" t="n">
        <v>0.149710389998851</v>
      </c>
      <c r="Y468" s="2" t="n">
        <v>0.0795413405196797</v>
      </c>
    </row>
    <row r="469" customFormat="false" ht="12.75" hidden="false" customHeight="false" outlineLevel="0" collapsed="false">
      <c r="A469" s="1" t="s">
        <v>61</v>
      </c>
      <c r="B469" s="1" t="n">
        <v>64.084140625</v>
      </c>
      <c r="C469" s="1" t="n">
        <v>0.12009765625</v>
      </c>
      <c r="D469" s="1" t="n">
        <v>20.6619140625</v>
      </c>
      <c r="E469" s="1" t="n">
        <v>0.602465625</v>
      </c>
      <c r="F469" s="1" t="n">
        <v>0.006325</v>
      </c>
      <c r="G469" s="1" t="n">
        <v>0</v>
      </c>
      <c r="H469" s="1" t="n">
        <v>2.020946875</v>
      </c>
      <c r="I469" s="1" t="n">
        <v>6.659453125</v>
      </c>
      <c r="J469" s="1" t="n">
        <v>5.4626953125</v>
      </c>
      <c r="K469" s="1" t="n">
        <v>99.61803828125</v>
      </c>
      <c r="M469" s="2" t="n">
        <v>0.0982194799135139</v>
      </c>
      <c r="N469" s="2" t="n">
        <v>0.585672790828299</v>
      </c>
      <c r="O469" s="2" t="n">
        <v>0.316107729258187</v>
      </c>
      <c r="Q469" s="2" t="n">
        <v>0.738894988006466</v>
      </c>
      <c r="R469" s="2" t="n">
        <v>0.00104158846563832</v>
      </c>
      <c r="S469" s="2" t="n">
        <v>0</v>
      </c>
      <c r="T469" s="2" t="n">
        <v>0.00580925475699888</v>
      </c>
      <c r="U469" s="2" t="n">
        <v>6.17700736154387E-005</v>
      </c>
      <c r="V469" s="2" t="n">
        <v>0</v>
      </c>
      <c r="W469" s="2" t="n">
        <v>0.0249666451980156</v>
      </c>
      <c r="X469" s="2" t="n">
        <v>0.148873571552377</v>
      </c>
      <c r="Y469" s="2" t="n">
        <v>0.0803521819468895</v>
      </c>
    </row>
    <row r="470" customFormat="false" ht="12.75" hidden="false" customHeight="false" outlineLevel="0" collapsed="false">
      <c r="A470" s="1" t="s">
        <v>61</v>
      </c>
      <c r="B470" s="1" t="n">
        <v>64.04228515625</v>
      </c>
      <c r="C470" s="1" t="n">
        <v>0.1200447265625</v>
      </c>
      <c r="D470" s="1" t="n">
        <v>20.721455078125</v>
      </c>
      <c r="E470" s="1" t="n">
        <v>0.59690791015625</v>
      </c>
      <c r="F470" s="1" t="n">
        <v>0.0066576171875</v>
      </c>
      <c r="G470" s="1" t="n">
        <v>0</v>
      </c>
      <c r="H470" s="1" t="n">
        <v>2.0166923828125</v>
      </c>
      <c r="I470" s="1" t="n">
        <v>6.63001953125</v>
      </c>
      <c r="J470" s="1" t="n">
        <v>5.4890234375</v>
      </c>
      <c r="K470" s="1" t="n">
        <v>99.6230858398437</v>
      </c>
      <c r="M470" s="2" t="n">
        <v>0.0981375218653334</v>
      </c>
      <c r="N470" s="2" t="n">
        <v>0.583826744710839</v>
      </c>
      <c r="O470" s="2" t="n">
        <v>0.318035733423828</v>
      </c>
      <c r="Q470" s="2" t="n">
        <v>0.739045520280705</v>
      </c>
      <c r="R470" s="2" t="n">
        <v>0.00104202209901082</v>
      </c>
      <c r="S470" s="2" t="n">
        <v>0</v>
      </c>
      <c r="T470" s="2" t="n">
        <v>0.00576059969406918</v>
      </c>
      <c r="U470" s="2" t="n">
        <v>6.50741676133774E-005</v>
      </c>
      <c r="V470" s="2" t="n">
        <v>0</v>
      </c>
      <c r="W470" s="2" t="n">
        <v>0.024935447296802</v>
      </c>
      <c r="X470" s="2" t="n">
        <v>0.148342659835831</v>
      </c>
      <c r="Y470" s="2" t="n">
        <v>0.0808086766259685</v>
      </c>
    </row>
    <row r="471" customFormat="false" ht="12.75" hidden="false" customHeight="false" outlineLevel="0" collapsed="false">
      <c r="A471" s="1" t="s">
        <v>61</v>
      </c>
      <c r="B471" s="1" t="n">
        <v>64.0575</v>
      </c>
      <c r="C471" s="1" t="n">
        <v>0.15505</v>
      </c>
      <c r="D471" s="1" t="n">
        <v>20.5825</v>
      </c>
      <c r="E471" s="1" t="n">
        <v>0.551025</v>
      </c>
      <c r="F471" s="1" t="n">
        <v>0.0324</v>
      </c>
      <c r="G471" s="1" t="n">
        <v>0</v>
      </c>
      <c r="H471" s="1" t="n">
        <v>1.995</v>
      </c>
      <c r="I471" s="1" t="n">
        <v>7.43</v>
      </c>
      <c r="J471" s="1" t="n">
        <v>4.78</v>
      </c>
      <c r="K471" s="1" t="n">
        <v>99.583475</v>
      </c>
      <c r="M471" s="2" t="n">
        <v>0.0944093649301071</v>
      </c>
      <c r="N471" s="2" t="n">
        <v>0.63626017245264</v>
      </c>
      <c r="O471" s="2" t="n">
        <v>0.269330462617253</v>
      </c>
      <c r="Q471" s="2" t="n">
        <v>0.733732079714466</v>
      </c>
      <c r="R471" s="2" t="n">
        <v>0.00133588405645496</v>
      </c>
      <c r="S471" s="2" t="n">
        <v>0</v>
      </c>
      <c r="T471" s="2" t="n">
        <v>0.00527830910361538</v>
      </c>
      <c r="U471" s="2" t="n">
        <v>0.0003143387815938</v>
      </c>
      <c r="V471" s="2" t="n">
        <v>0</v>
      </c>
      <c r="W471" s="2" t="n">
        <v>0.0244840669549072</v>
      </c>
      <c r="X471" s="2" t="n">
        <v>0.165007323951433</v>
      </c>
      <c r="Y471" s="2" t="n">
        <v>0.0698479974375297</v>
      </c>
    </row>
    <row r="472" customFormat="false" ht="12.75" hidden="false" customHeight="false" outlineLevel="0" collapsed="false">
      <c r="A472" s="1" t="s">
        <v>61</v>
      </c>
      <c r="B472" s="1" t="n">
        <v>64.222421875</v>
      </c>
      <c r="C472" s="1" t="n">
        <v>0.14380625</v>
      </c>
      <c r="D472" s="1" t="n">
        <v>20.69296875</v>
      </c>
      <c r="E472" s="1" t="n">
        <v>0.532605078125</v>
      </c>
      <c r="F472" s="1" t="n">
        <v>0.0216916015625</v>
      </c>
      <c r="G472" s="1" t="n">
        <v>0</v>
      </c>
      <c r="H472" s="1" t="n">
        <v>1.99017578125</v>
      </c>
      <c r="I472" s="1" t="n">
        <v>7.36853515625</v>
      </c>
      <c r="J472" s="1" t="n">
        <v>4.7083203125</v>
      </c>
      <c r="K472" s="1" t="n">
        <v>99.6805248046875</v>
      </c>
      <c r="M472" s="2" t="n">
        <v>0.0950873061866139</v>
      </c>
      <c r="N472" s="2" t="n">
        <v>0.63706832998258</v>
      </c>
      <c r="O472" s="2" t="n">
        <v>0.267844363830806</v>
      </c>
      <c r="Q472" s="2" t="n">
        <v>0.736327872498955</v>
      </c>
      <c r="R472" s="2" t="n">
        <v>0.00124020019863277</v>
      </c>
      <c r="S472" s="2" t="n">
        <v>0</v>
      </c>
      <c r="T472" s="2" t="n">
        <v>0.0051067648223885</v>
      </c>
      <c r="U472" s="2" t="n">
        <v>0.000210650072485024</v>
      </c>
      <c r="V472" s="2" t="n">
        <v>0</v>
      </c>
      <c r="W472" s="2" t="n">
        <v>0.0244483263663176</v>
      </c>
      <c r="X472" s="2" t="n">
        <v>0.163799513033756</v>
      </c>
      <c r="Y472" s="2" t="n">
        <v>0.068866673007465</v>
      </c>
    </row>
    <row r="473" customFormat="false" ht="12.75" hidden="false" customHeight="false" outlineLevel="0" collapsed="false">
      <c r="A473" s="1" t="s">
        <v>61</v>
      </c>
      <c r="B473" s="1" t="n">
        <v>64.2265625</v>
      </c>
      <c r="C473" s="1" t="n">
        <v>0.1454796875</v>
      </c>
      <c r="D473" s="1" t="n">
        <v>20.6790625</v>
      </c>
      <c r="E473" s="1" t="n">
        <v>0.52663984375</v>
      </c>
      <c r="F473" s="1" t="n">
        <v>0.022571875</v>
      </c>
      <c r="G473" s="1" t="n">
        <v>0</v>
      </c>
      <c r="H473" s="1" t="n">
        <v>1.97265625</v>
      </c>
      <c r="I473" s="1" t="n">
        <v>7.37</v>
      </c>
      <c r="J473" s="1" t="n">
        <v>4.74140625</v>
      </c>
      <c r="K473" s="1" t="n">
        <v>99.68437890625</v>
      </c>
      <c r="M473" s="2" t="n">
        <v>0.0941399418015188</v>
      </c>
      <c r="N473" s="2" t="n">
        <v>0.636449206562165</v>
      </c>
      <c r="O473" s="2" t="n">
        <v>0.269410851636316</v>
      </c>
      <c r="Q473" s="2" t="n">
        <v>0.736143802187298</v>
      </c>
      <c r="R473" s="2" t="n">
        <v>0.00125423759645804</v>
      </c>
      <c r="S473" s="2" t="n">
        <v>0</v>
      </c>
      <c r="T473" s="2" t="n">
        <v>0.00504798073339549</v>
      </c>
      <c r="U473" s="2" t="n">
        <v>0.000219129602579925</v>
      </c>
      <c r="V473" s="2" t="n">
        <v>0</v>
      </c>
      <c r="W473" s="2" t="n">
        <v>0.024225487791231</v>
      </c>
      <c r="X473" s="2" t="n">
        <v>0.163780561027091</v>
      </c>
      <c r="Y473" s="2" t="n">
        <v>0.0693288010619466</v>
      </c>
    </row>
    <row r="474" customFormat="false" ht="12.75" hidden="false" customHeight="false" outlineLevel="0" collapsed="false">
      <c r="A474" s="1" t="s">
        <v>61</v>
      </c>
      <c r="B474" s="1" t="n">
        <v>64.385029296875</v>
      </c>
      <c r="C474" s="1" t="n">
        <v>0.1424935546875</v>
      </c>
      <c r="D474" s="1" t="n">
        <v>20.63416015625</v>
      </c>
      <c r="E474" s="1" t="n">
        <v>0.50308076171875</v>
      </c>
      <c r="F474" s="1" t="n">
        <v>0.0192412109375</v>
      </c>
      <c r="G474" s="1" t="n">
        <v>0</v>
      </c>
      <c r="H474" s="1" t="n">
        <v>1.92619140625</v>
      </c>
      <c r="I474" s="1" t="n">
        <v>7.36130859375</v>
      </c>
      <c r="J474" s="1" t="n">
        <v>4.756123046875</v>
      </c>
      <c r="K474" s="1" t="n">
        <v>99.7276280273438</v>
      </c>
      <c r="M474" s="2" t="n">
        <v>0.0921189016971561</v>
      </c>
      <c r="N474" s="2" t="n">
        <v>0.637056694022017</v>
      </c>
      <c r="O474" s="2" t="n">
        <v>0.270824404280827</v>
      </c>
      <c r="Q474" s="2" t="n">
        <v>0.737234789899441</v>
      </c>
      <c r="R474" s="2" t="n">
        <v>0.00122728554239685</v>
      </c>
      <c r="S474" s="2" t="n">
        <v>0</v>
      </c>
      <c r="T474" s="2" t="n">
        <v>0.0048174212880848</v>
      </c>
      <c r="U474" s="2" t="n">
        <v>0.000186611651958611</v>
      </c>
      <c r="V474" s="2" t="n">
        <v>0</v>
      </c>
      <c r="W474" s="2" t="n">
        <v>0.0236316203439584</v>
      </c>
      <c r="X474" s="2" t="n">
        <v>0.163426632898841</v>
      </c>
      <c r="Y474" s="2" t="n">
        <v>0.0694756383753192</v>
      </c>
    </row>
    <row r="475" customFormat="false" ht="12.75" hidden="false" customHeight="false" outlineLevel="0" collapsed="false">
      <c r="A475" s="1" t="s">
        <v>61</v>
      </c>
      <c r="B475" s="1" t="n">
        <v>64.24</v>
      </c>
      <c r="C475" s="1" t="n">
        <v>0.1527875</v>
      </c>
      <c r="D475" s="1" t="n">
        <v>20.66375</v>
      </c>
      <c r="E475" s="1" t="n">
        <v>0.5082125</v>
      </c>
      <c r="F475" s="1" t="n">
        <v>0.0243</v>
      </c>
      <c r="G475" s="1" t="n">
        <v>0</v>
      </c>
      <c r="H475" s="1" t="n">
        <v>1.91875</v>
      </c>
      <c r="I475" s="1" t="n">
        <v>7.405</v>
      </c>
      <c r="J475" s="1" t="n">
        <v>4.77375</v>
      </c>
      <c r="K475" s="1" t="n">
        <v>99.68655</v>
      </c>
      <c r="M475" s="2" t="n">
        <v>0.0913583996716862</v>
      </c>
      <c r="N475" s="2" t="n">
        <v>0.638012080985812</v>
      </c>
      <c r="O475" s="2" t="n">
        <v>0.270629519342502</v>
      </c>
      <c r="Q475" s="2" t="n">
        <v>0.735822562968365</v>
      </c>
      <c r="R475" s="2" t="n">
        <v>0.00131639088707897</v>
      </c>
      <c r="S475" s="2" t="n">
        <v>0</v>
      </c>
      <c r="T475" s="2" t="n">
        <v>0.00486820552857716</v>
      </c>
      <c r="U475" s="2" t="n">
        <v>0.000235754111336255</v>
      </c>
      <c r="V475" s="2" t="n">
        <v>0</v>
      </c>
      <c r="W475" s="2" t="n">
        <v>0.0235482749271005</v>
      </c>
      <c r="X475" s="2" t="n">
        <v>0.164452135149667</v>
      </c>
      <c r="Y475" s="2" t="n">
        <v>0.069756676427875</v>
      </c>
    </row>
    <row r="476" customFormat="false" ht="12.75" hidden="false" customHeight="false" outlineLevel="0" collapsed="false">
      <c r="A476" s="1" t="s">
        <v>61</v>
      </c>
      <c r="B476" s="1" t="n">
        <v>64.40390625</v>
      </c>
      <c r="C476" s="1" t="n">
        <v>0.143769140625</v>
      </c>
      <c r="D476" s="1" t="n">
        <v>20.6184765625</v>
      </c>
      <c r="E476" s="1" t="n">
        <v>0.4952078125</v>
      </c>
      <c r="F476" s="1" t="n">
        <v>0.019409375</v>
      </c>
      <c r="G476" s="1" t="n">
        <v>0</v>
      </c>
      <c r="H476" s="1" t="n">
        <v>1.9102734375</v>
      </c>
      <c r="I476" s="1" t="n">
        <v>7.3607421875</v>
      </c>
      <c r="J476" s="1" t="n">
        <v>4.78640625</v>
      </c>
      <c r="K476" s="1" t="n">
        <v>99.738191015625</v>
      </c>
      <c r="M476" s="2" t="n">
        <v>0.0912742001483864</v>
      </c>
      <c r="N476" s="2" t="n">
        <v>0.636425913446244</v>
      </c>
      <c r="O476" s="2" t="n">
        <v>0.27229988640537</v>
      </c>
      <c r="Q476" s="2" t="n">
        <v>0.737165009885421</v>
      </c>
      <c r="R476" s="2" t="n">
        <v>0.00123779195151201</v>
      </c>
      <c r="S476" s="2" t="n">
        <v>0</v>
      </c>
      <c r="T476" s="2" t="n">
        <v>0.00474019257148561</v>
      </c>
      <c r="U476" s="2" t="n">
        <v>0.000188169611302266</v>
      </c>
      <c r="V476" s="2" t="n">
        <v>0</v>
      </c>
      <c r="W476" s="2" t="n">
        <v>0.0234272427071173</v>
      </c>
      <c r="X476" s="2" t="n">
        <v>0.163350698391933</v>
      </c>
      <c r="Y476" s="2" t="n">
        <v>0.0698908948812284</v>
      </c>
    </row>
    <row r="477" customFormat="false" ht="12.75" hidden="false" customHeight="false" outlineLevel="0" collapsed="false">
      <c r="A477" s="1" t="s">
        <v>61</v>
      </c>
      <c r="B477" s="1" t="n">
        <v>64.41671875</v>
      </c>
      <c r="C477" s="1" t="n">
        <v>0.1455171875</v>
      </c>
      <c r="D477" s="1" t="n">
        <v>20.61640625</v>
      </c>
      <c r="E477" s="1" t="n">
        <v>0.4859296875</v>
      </c>
      <c r="F477" s="1" t="n">
        <v>0.0194125</v>
      </c>
      <c r="G477" s="1" t="n">
        <v>0</v>
      </c>
      <c r="H477" s="1" t="n">
        <v>1.8909375</v>
      </c>
      <c r="I477" s="1" t="n">
        <v>7.36</v>
      </c>
      <c r="J477" s="1" t="n">
        <v>4.81578125</v>
      </c>
      <c r="K477" s="1" t="n">
        <v>99.750703125</v>
      </c>
      <c r="M477" s="2" t="n">
        <v>0.0902886397696704</v>
      </c>
      <c r="N477" s="2" t="n">
        <v>0.635927343142875</v>
      </c>
      <c r="O477" s="2" t="n">
        <v>0.273784017087455</v>
      </c>
      <c r="Q477" s="2" t="n">
        <v>0.737128669411936</v>
      </c>
      <c r="R477" s="2" t="n">
        <v>0.00125253096097025</v>
      </c>
      <c r="S477" s="2" t="n">
        <v>0</v>
      </c>
      <c r="T477" s="2" t="n">
        <v>0.0046502267541766</v>
      </c>
      <c r="U477" s="2" t="n">
        <v>0.000188153198523536</v>
      </c>
      <c r="V477" s="2" t="n">
        <v>0</v>
      </c>
      <c r="W477" s="2" t="n">
        <v>0.0231843548118861</v>
      </c>
      <c r="X477" s="2" t="n">
        <v>0.163293690054649</v>
      </c>
      <c r="Y477" s="2" t="n">
        <v>0.0703023748078581</v>
      </c>
    </row>
    <row r="478" customFormat="false" ht="12.75" hidden="false" customHeight="false" outlineLevel="0" collapsed="false">
      <c r="A478" s="1" t="s">
        <v>61</v>
      </c>
      <c r="B478" s="1" t="n">
        <v>64.14</v>
      </c>
      <c r="C478" s="1" t="n">
        <v>0.1711</v>
      </c>
      <c r="D478" s="1" t="n">
        <v>20.2</v>
      </c>
      <c r="E478" s="1" t="n">
        <v>0.5593</v>
      </c>
      <c r="F478" s="1" t="n">
        <v>0.044</v>
      </c>
      <c r="G478" s="1" t="n">
        <v>0</v>
      </c>
      <c r="H478" s="1" t="n">
        <v>1.88</v>
      </c>
      <c r="I478" s="1" t="n">
        <v>7.46</v>
      </c>
      <c r="J478" s="1" t="n">
        <v>5.02</v>
      </c>
      <c r="K478" s="1" t="n">
        <v>99.4744</v>
      </c>
      <c r="M478" s="2" t="n">
        <v>0.0880297271372641</v>
      </c>
      <c r="N478" s="2" t="n">
        <v>0.632097514711021</v>
      </c>
      <c r="O478" s="2" t="n">
        <v>0.279872758151715</v>
      </c>
      <c r="Q478" s="2" t="n">
        <v>0.731723115010792</v>
      </c>
      <c r="R478" s="2" t="n">
        <v>0.00146824084796279</v>
      </c>
      <c r="S478" s="2" t="n">
        <v>0</v>
      </c>
      <c r="T478" s="2" t="n">
        <v>0.00533603454236753</v>
      </c>
      <c r="U478" s="2" t="n">
        <v>0.000425163455932634</v>
      </c>
      <c r="V478" s="2" t="n">
        <v>0</v>
      </c>
      <c r="W478" s="2" t="n">
        <v>0.0229799354538431</v>
      </c>
      <c r="X478" s="2" t="n">
        <v>0.165007441928615</v>
      </c>
      <c r="Y478" s="2" t="n">
        <v>0.0730600687604874</v>
      </c>
    </row>
    <row r="479" customFormat="false" ht="12.75" hidden="false" customHeight="false" outlineLevel="0" collapsed="false">
      <c r="A479" s="1" t="s">
        <v>61</v>
      </c>
      <c r="B479" s="1" t="n">
        <v>64.385</v>
      </c>
      <c r="C479" s="1" t="n">
        <v>0.1571</v>
      </c>
      <c r="D479" s="1" t="n">
        <v>20.625</v>
      </c>
      <c r="E479" s="1" t="n">
        <v>0.499</v>
      </c>
      <c r="F479" s="1" t="n">
        <v>0.022</v>
      </c>
      <c r="G479" s="1" t="n">
        <v>0</v>
      </c>
      <c r="H479" s="1" t="n">
        <v>1.87</v>
      </c>
      <c r="I479" s="1" t="n">
        <v>7.485</v>
      </c>
      <c r="J479" s="1" t="n">
        <v>4.64</v>
      </c>
      <c r="K479" s="1" t="n">
        <v>99.6831</v>
      </c>
      <c r="M479" s="2" t="n">
        <v>0.0893061274436026</v>
      </c>
      <c r="N479" s="2" t="n">
        <v>0.646852416019745</v>
      </c>
      <c r="O479" s="2" t="n">
        <v>0.263841456536652</v>
      </c>
      <c r="Q479" s="2" t="n">
        <v>0.73688552332633</v>
      </c>
      <c r="R479" s="2" t="n">
        <v>0.00135244926902355</v>
      </c>
      <c r="S479" s="2" t="n">
        <v>0</v>
      </c>
      <c r="T479" s="2" t="n">
        <v>0.00477608298567963</v>
      </c>
      <c r="U479" s="2" t="n">
        <v>0.000213266891300141</v>
      </c>
      <c r="V479" s="2" t="n">
        <v>0</v>
      </c>
      <c r="W479" s="2" t="n">
        <v>0.0229313734633209</v>
      </c>
      <c r="X479" s="2" t="n">
        <v>0.16609402682663</v>
      </c>
      <c r="Y479" s="2" t="n">
        <v>0.0677472772377157</v>
      </c>
    </row>
    <row r="480" customFormat="false" ht="12.75" hidden="false" customHeight="false" outlineLevel="0" collapsed="false">
      <c r="A480" s="1" t="s">
        <v>61</v>
      </c>
      <c r="B480" s="1" t="n">
        <v>64.4175</v>
      </c>
      <c r="C480" s="1" t="n">
        <v>0.1479625</v>
      </c>
      <c r="D480" s="1" t="n">
        <v>20.6475</v>
      </c>
      <c r="E480" s="1" t="n">
        <v>0.47569375</v>
      </c>
      <c r="F480" s="1" t="n">
        <v>0.0188</v>
      </c>
      <c r="G480" s="1" t="n">
        <v>0</v>
      </c>
      <c r="H480" s="1" t="n">
        <v>1.8675</v>
      </c>
      <c r="I480" s="1" t="n">
        <v>7.360625</v>
      </c>
      <c r="J480" s="1" t="n">
        <v>4.830625</v>
      </c>
      <c r="K480" s="1" t="n">
        <v>99.76620625</v>
      </c>
      <c r="M480" s="2" t="n">
        <v>0.089189273233909</v>
      </c>
      <c r="N480" s="2" t="n">
        <v>0.636122058753786</v>
      </c>
      <c r="O480" s="2" t="n">
        <v>0.274688668012305</v>
      </c>
      <c r="Q480" s="2" t="n">
        <v>0.737233969776251</v>
      </c>
      <c r="R480" s="2" t="n">
        <v>0.00127374533533309</v>
      </c>
      <c r="S480" s="2" t="n">
        <v>0</v>
      </c>
      <c r="T480" s="2" t="n">
        <v>0.00455286645152956</v>
      </c>
      <c r="U480" s="2" t="n">
        <v>0.000182240439619165</v>
      </c>
      <c r="V480" s="2" t="n">
        <v>0</v>
      </c>
      <c r="W480" s="2" t="n">
        <v>0.0228999861031657</v>
      </c>
      <c r="X480" s="2" t="n">
        <v>0.163328904667434</v>
      </c>
      <c r="Y480" s="2" t="n">
        <v>0.0705282872266676</v>
      </c>
    </row>
    <row r="481" customFormat="false" ht="12.75" hidden="false" customHeight="false" outlineLevel="0" collapsed="false">
      <c r="A481" s="1" t="s">
        <v>61</v>
      </c>
      <c r="B481" s="1" t="n">
        <v>64.54763671875</v>
      </c>
      <c r="C481" s="1" t="n">
        <v>0.141180859375</v>
      </c>
      <c r="D481" s="1" t="n">
        <v>20.5753515625</v>
      </c>
      <c r="E481" s="1" t="n">
        <v>0.4735564453125</v>
      </c>
      <c r="F481" s="1" t="n">
        <v>0.0167908203125</v>
      </c>
      <c r="G481" s="1" t="n">
        <v>0</v>
      </c>
      <c r="H481" s="1" t="n">
        <v>1.86220703125</v>
      </c>
      <c r="I481" s="1" t="n">
        <v>7.35408203125</v>
      </c>
      <c r="J481" s="1" t="n">
        <v>4.80392578125</v>
      </c>
      <c r="K481" s="1" t="n">
        <v>99.77473125</v>
      </c>
      <c r="M481" s="2" t="n">
        <v>0.0891447720956217</v>
      </c>
      <c r="N481" s="2" t="n">
        <v>0.637045035619372</v>
      </c>
      <c r="O481" s="2" t="n">
        <v>0.273810192285006</v>
      </c>
      <c r="Q481" s="2" t="n">
        <v>0.738139357836631</v>
      </c>
      <c r="R481" s="2" t="n">
        <v>0.00121440434291321</v>
      </c>
      <c r="S481" s="2" t="n">
        <v>0</v>
      </c>
      <c r="T481" s="2" t="n">
        <v>0.00452882732812292</v>
      </c>
      <c r="U481" s="2" t="n">
        <v>0.000162635505445985</v>
      </c>
      <c r="V481" s="2" t="n">
        <v>0</v>
      </c>
      <c r="W481" s="2" t="n">
        <v>0.0228170300829922</v>
      </c>
      <c r="X481" s="2" t="n">
        <v>0.16305471874847</v>
      </c>
      <c r="Y481" s="2" t="n">
        <v>0.070083026155425</v>
      </c>
    </row>
    <row r="482" customFormat="false" ht="12.75" hidden="false" customHeight="false" outlineLevel="0" collapsed="false">
      <c r="A482" s="1" t="s">
        <v>61</v>
      </c>
      <c r="B482" s="1" t="n">
        <v>64.63</v>
      </c>
      <c r="C482" s="1" t="n">
        <v>0.1431</v>
      </c>
      <c r="D482" s="1" t="n">
        <v>21.05</v>
      </c>
      <c r="E482" s="1" t="n">
        <v>0.4387</v>
      </c>
      <c r="F482" s="1" t="n">
        <v>0</v>
      </c>
      <c r="G482" s="1" t="n">
        <v>0</v>
      </c>
      <c r="H482" s="1" t="n">
        <v>1.86</v>
      </c>
      <c r="I482" s="1" t="n">
        <v>7.51</v>
      </c>
      <c r="J482" s="1" t="n">
        <v>4.26</v>
      </c>
      <c r="K482" s="1" t="n">
        <v>99.8918</v>
      </c>
      <c r="M482" s="2" t="n">
        <v>0.0906344258047723</v>
      </c>
      <c r="N482" s="2" t="n">
        <v>0.662207247204189</v>
      </c>
      <c r="O482" s="2" t="n">
        <v>0.247158326991039</v>
      </c>
      <c r="Q482" s="2" t="n">
        <v>0.742081316731411</v>
      </c>
      <c r="R482" s="2" t="n">
        <v>0.00123590887054216</v>
      </c>
      <c r="S482" s="2" t="n">
        <v>0</v>
      </c>
      <c r="T482" s="2" t="n">
        <v>0.00421251024451405</v>
      </c>
      <c r="U482" s="2" t="n">
        <v>0</v>
      </c>
      <c r="V482" s="2" t="n">
        <v>0</v>
      </c>
      <c r="W482" s="2" t="n">
        <v>0.0228824974243346</v>
      </c>
      <c r="X482" s="2" t="n">
        <v>0.167187638626025</v>
      </c>
      <c r="Y482" s="2" t="n">
        <v>0.0624001281031727</v>
      </c>
    </row>
    <row r="483" customFormat="false" ht="12.75" hidden="false" customHeight="false" outlineLevel="0" collapsed="false">
      <c r="A483" s="1" t="s">
        <v>61</v>
      </c>
      <c r="B483" s="1" t="n">
        <v>64.58125</v>
      </c>
      <c r="C483" s="1" t="n">
        <v>0.14205859375</v>
      </c>
      <c r="D483" s="1" t="n">
        <v>20.557890625</v>
      </c>
      <c r="E483" s="1" t="n">
        <v>0.46377578125</v>
      </c>
      <c r="F483" s="1" t="n">
        <v>0.016246875</v>
      </c>
      <c r="G483" s="1" t="n">
        <v>0</v>
      </c>
      <c r="H483" s="1" t="n">
        <v>1.847890625</v>
      </c>
      <c r="I483" s="1" t="n">
        <v>7.351484375</v>
      </c>
      <c r="J483" s="1" t="n">
        <v>4.83140625</v>
      </c>
      <c r="K483" s="1" t="n">
        <v>99.792003125</v>
      </c>
      <c r="M483" s="2" t="n">
        <v>0.0884014513189153</v>
      </c>
      <c r="N483" s="2" t="n">
        <v>0.636402563375095</v>
      </c>
      <c r="O483" s="2" t="n">
        <v>0.27519598530599</v>
      </c>
      <c r="Q483" s="2" t="n">
        <v>0.738183422898457</v>
      </c>
      <c r="R483" s="2" t="n">
        <v>0.00122139131249255</v>
      </c>
      <c r="S483" s="2" t="n">
        <v>0</v>
      </c>
      <c r="T483" s="2" t="n">
        <v>0.00443324671715704</v>
      </c>
      <c r="U483" s="2" t="n">
        <v>0.000157294346595015</v>
      </c>
      <c r="V483" s="2" t="n">
        <v>0</v>
      </c>
      <c r="W483" s="2" t="n">
        <v>0.0226311821380997</v>
      </c>
      <c r="X483" s="2" t="n">
        <v>0.162922012139111</v>
      </c>
      <c r="Y483" s="2" t="n">
        <v>0.0704514504480886</v>
      </c>
    </row>
    <row r="484" customFormat="false" ht="12.75" hidden="false" customHeight="false" outlineLevel="0" collapsed="false">
      <c r="A484" s="1" t="s">
        <v>61</v>
      </c>
      <c r="B484" s="1" t="n">
        <v>64.4225</v>
      </c>
      <c r="C484" s="1" t="n">
        <v>0.150525</v>
      </c>
      <c r="D484" s="1" t="n">
        <v>20.745</v>
      </c>
      <c r="E484" s="1" t="n">
        <v>0.4654</v>
      </c>
      <c r="F484" s="1" t="n">
        <v>0.0162</v>
      </c>
      <c r="G484" s="1" t="n">
        <v>0</v>
      </c>
      <c r="H484" s="1" t="n">
        <v>1.8425</v>
      </c>
      <c r="I484" s="1" t="n">
        <v>7.38</v>
      </c>
      <c r="J484" s="1" t="n">
        <v>4.7675</v>
      </c>
      <c r="K484" s="1" t="n">
        <v>99.789625</v>
      </c>
      <c r="M484" s="2" t="n">
        <v>0.0882697442647602</v>
      </c>
      <c r="N484" s="2" t="n">
        <v>0.639785631749291</v>
      </c>
      <c r="O484" s="2" t="n">
        <v>0.271944623985949</v>
      </c>
      <c r="Q484" s="2" t="n">
        <v>0.737913046668125</v>
      </c>
      <c r="R484" s="2" t="n">
        <v>0.00129689771354546</v>
      </c>
      <c r="S484" s="2" t="n">
        <v>0</v>
      </c>
      <c r="T484" s="2" t="n">
        <v>0.00445810186607173</v>
      </c>
      <c r="U484" s="2" t="n">
        <v>0.00015716942431811</v>
      </c>
      <c r="V484" s="2" t="n">
        <v>0</v>
      </c>
      <c r="W484" s="2" t="n">
        <v>0.0226124826997074</v>
      </c>
      <c r="X484" s="2" t="n">
        <v>0.16389694622949</v>
      </c>
      <c r="Y484" s="2" t="n">
        <v>0.0696653553987432</v>
      </c>
    </row>
    <row r="485" customFormat="false" ht="12.75" hidden="false" customHeight="false" outlineLevel="0" collapsed="false">
      <c r="A485" s="1" t="s">
        <v>62</v>
      </c>
      <c r="B485" s="1" t="n">
        <v>64.6059375</v>
      </c>
      <c r="C485" s="1" t="n">
        <v>0.142896875</v>
      </c>
      <c r="D485" s="1" t="n">
        <v>20.5621875</v>
      </c>
      <c r="E485" s="1" t="n">
        <v>0.453375</v>
      </c>
      <c r="F485" s="1" t="n">
        <v>0.01523125</v>
      </c>
      <c r="G485" s="1" t="n">
        <v>0</v>
      </c>
      <c r="H485" s="1" t="n">
        <v>1.831875</v>
      </c>
      <c r="I485" s="1" t="n">
        <v>7.34125</v>
      </c>
      <c r="J485" s="1" t="n">
        <v>4.8615625</v>
      </c>
      <c r="K485" s="1" t="n">
        <v>99.814315625</v>
      </c>
      <c r="M485" s="2" t="n">
        <v>0.0876295336540411</v>
      </c>
      <c r="N485" s="2" t="n">
        <v>0.635474937976884</v>
      </c>
      <c r="O485" s="2" t="n">
        <v>0.276895528369075</v>
      </c>
      <c r="Q485" s="2" t="n">
        <v>0.738320218071334</v>
      </c>
      <c r="R485" s="2" t="n">
        <v>0.00122835679782351</v>
      </c>
      <c r="S485" s="2" t="n">
        <v>0</v>
      </c>
      <c r="T485" s="2" t="n">
        <v>0.00433297208300353</v>
      </c>
      <c r="U485" s="2" t="n">
        <v>0.000147432526503361</v>
      </c>
      <c r="V485" s="2" t="n">
        <v>0</v>
      </c>
      <c r="W485" s="2" t="n">
        <v>0.0224306211572336</v>
      </c>
      <c r="X485" s="2" t="n">
        <v>0.162663168389676</v>
      </c>
      <c r="Y485" s="2" t="n">
        <v>0.0708772309744267</v>
      </c>
    </row>
    <row r="486" customFormat="false" ht="12.75" hidden="false" customHeight="false" outlineLevel="0" collapsed="false">
      <c r="A486" s="1" t="s">
        <v>62</v>
      </c>
      <c r="B486" s="1" t="n">
        <v>64.6436328125</v>
      </c>
      <c r="C486" s="1" t="n">
        <v>0.13827666015625</v>
      </c>
      <c r="D486" s="1" t="n">
        <v>20.56291015625</v>
      </c>
      <c r="E486" s="1" t="n">
        <v>0.4614076171875</v>
      </c>
      <c r="F486" s="1" t="n">
        <v>0.0149517578125</v>
      </c>
      <c r="G486" s="1" t="n">
        <v>0</v>
      </c>
      <c r="H486" s="1" t="n">
        <v>1.82315078125</v>
      </c>
      <c r="I486" s="1" t="n">
        <v>7.3453125</v>
      </c>
      <c r="J486" s="1" t="n">
        <v>4.80419921875</v>
      </c>
      <c r="K486" s="1" t="n">
        <v>99.7938415039063</v>
      </c>
      <c r="M486" s="2" t="n">
        <v>0.0875038401569242</v>
      </c>
      <c r="N486" s="2" t="n">
        <v>0.637952804381924</v>
      </c>
      <c r="O486" s="2" t="n">
        <v>0.274543355461151</v>
      </c>
      <c r="Q486" s="2" t="n">
        <v>0.739037736835762</v>
      </c>
      <c r="R486" s="2" t="n">
        <v>0.00118910229002144</v>
      </c>
      <c r="S486" s="2" t="n">
        <v>0</v>
      </c>
      <c r="T486" s="2" t="n">
        <v>0.00441145256824989</v>
      </c>
      <c r="U486" s="2" t="n">
        <v>0.000144783325323143</v>
      </c>
      <c r="V486" s="2" t="n">
        <v>0</v>
      </c>
      <c r="W486" s="2" t="n">
        <v>0.022332461008848</v>
      </c>
      <c r="X486" s="2" t="n">
        <v>0.162816353017133</v>
      </c>
      <c r="Y486" s="2" t="n">
        <v>0.0700681109546629</v>
      </c>
    </row>
    <row r="487" customFormat="false" ht="12.75" hidden="false" customHeight="false" outlineLevel="0" collapsed="false">
      <c r="A487" s="1" t="s">
        <v>62</v>
      </c>
      <c r="B487" s="1" t="n">
        <v>64.595</v>
      </c>
      <c r="C487" s="1" t="n">
        <v>0.1431375</v>
      </c>
      <c r="D487" s="1" t="n">
        <v>20.63125</v>
      </c>
      <c r="E487" s="1" t="n">
        <v>0.443175</v>
      </c>
      <c r="F487" s="1" t="n">
        <v>0.0133</v>
      </c>
      <c r="G487" s="1" t="n">
        <v>0</v>
      </c>
      <c r="H487" s="1" t="n">
        <v>1.81625</v>
      </c>
      <c r="I487" s="1" t="n">
        <v>7.31625</v>
      </c>
      <c r="J487" s="1" t="n">
        <v>4.8875</v>
      </c>
      <c r="K487" s="1" t="n">
        <v>99.8458625</v>
      </c>
      <c r="M487" s="2" t="n">
        <v>0.0870068812809828</v>
      </c>
      <c r="N487" s="2" t="n">
        <v>0.634220477897</v>
      </c>
      <c r="O487" s="2" t="n">
        <v>0.278772640822017</v>
      </c>
      <c r="Q487" s="2" t="n">
        <v>0.73864300004708</v>
      </c>
      <c r="R487" s="2" t="n">
        <v>0.00123117159047766</v>
      </c>
      <c r="S487" s="2" t="n">
        <v>0</v>
      </c>
      <c r="T487" s="2" t="n">
        <v>0.00423805834471522</v>
      </c>
      <c r="U487" s="2" t="n">
        <v>0.000128816874612034</v>
      </c>
      <c r="V487" s="2" t="n">
        <v>0</v>
      </c>
      <c r="W487" s="2" t="n">
        <v>0.0222527888726714</v>
      </c>
      <c r="X487" s="2" t="n">
        <v>0.162207565488863</v>
      </c>
      <c r="Y487" s="2" t="n">
        <v>0.0712985987815806</v>
      </c>
    </row>
    <row r="488" customFormat="false" ht="12.75" hidden="false" customHeight="false" outlineLevel="0" collapsed="false">
      <c r="A488" s="1" t="s">
        <v>62</v>
      </c>
      <c r="B488" s="1" t="n">
        <v>64.46</v>
      </c>
      <c r="C488" s="1" t="n">
        <v>0.14395</v>
      </c>
      <c r="D488" s="1" t="n">
        <v>20.865</v>
      </c>
      <c r="E488" s="1" t="n">
        <v>0.4318</v>
      </c>
      <c r="F488" s="1" t="n">
        <v>0.0104</v>
      </c>
      <c r="G488" s="1" t="n">
        <v>0</v>
      </c>
      <c r="H488" s="1" t="n">
        <v>1.815</v>
      </c>
      <c r="I488" s="1" t="n">
        <v>7.275</v>
      </c>
      <c r="J488" s="1" t="n">
        <v>4.895</v>
      </c>
      <c r="K488" s="1" t="n">
        <v>99.89615</v>
      </c>
      <c r="M488" s="2" t="n">
        <v>0.087226816812993</v>
      </c>
      <c r="N488" s="2" t="n">
        <v>0.63267422405585</v>
      </c>
      <c r="O488" s="2" t="n">
        <v>0.280098959131157</v>
      </c>
      <c r="Q488" s="2" t="n">
        <v>0.738942239049851</v>
      </c>
      <c r="R488" s="2" t="n">
        <v>0.0012412559238502</v>
      </c>
      <c r="S488" s="2" t="n">
        <v>0</v>
      </c>
      <c r="T488" s="2" t="n">
        <v>0.00413960423928129</v>
      </c>
      <c r="U488" s="2" t="n">
        <v>0.000100980836376903</v>
      </c>
      <c r="V488" s="2" t="n">
        <v>0</v>
      </c>
      <c r="W488" s="2" t="n">
        <v>0.0222930739513467</v>
      </c>
      <c r="X488" s="2" t="n">
        <v>0.161696296842131</v>
      </c>
      <c r="Y488" s="2" t="n">
        <v>0.0715865491571623</v>
      </c>
    </row>
    <row r="489" customFormat="false" ht="12.75" hidden="false" customHeight="false" outlineLevel="0" collapsed="false">
      <c r="A489" s="1" t="s">
        <v>62</v>
      </c>
      <c r="B489" s="1" t="n">
        <v>64.6913671875</v>
      </c>
      <c r="C489" s="1" t="n">
        <v>0.138592578125</v>
      </c>
      <c r="D489" s="1" t="n">
        <v>20.5322265625</v>
      </c>
      <c r="E489" s="1" t="n">
        <v>0.451905078125</v>
      </c>
      <c r="F489" s="1" t="n">
        <v>0.014172265625</v>
      </c>
      <c r="G489" s="1" t="n">
        <v>0</v>
      </c>
      <c r="H489" s="1" t="n">
        <v>1.814140625</v>
      </c>
      <c r="I489" s="1" t="n">
        <v>7.347421875</v>
      </c>
      <c r="J489" s="1" t="n">
        <v>4.8214453125</v>
      </c>
      <c r="K489" s="1" t="n">
        <v>99.811271484375</v>
      </c>
      <c r="M489" s="2" t="n">
        <v>0.0870073251646596</v>
      </c>
      <c r="N489" s="2" t="n">
        <v>0.637666489247319</v>
      </c>
      <c r="O489" s="2" t="n">
        <v>0.275326185588021</v>
      </c>
      <c r="Q489" s="2" t="n">
        <v>0.739111938117479</v>
      </c>
      <c r="R489" s="2" t="n">
        <v>0.00119105916431338</v>
      </c>
      <c r="S489" s="2" t="n">
        <v>0</v>
      </c>
      <c r="T489" s="2" t="n">
        <v>0.00431784554538726</v>
      </c>
      <c r="U489" s="2" t="n">
        <v>0.000137147723782305</v>
      </c>
      <c r="V489" s="2" t="n">
        <v>0</v>
      </c>
      <c r="W489" s="2" t="n">
        <v>0.0222079245118136</v>
      </c>
      <c r="X489" s="2" t="n">
        <v>0.162759276073799</v>
      </c>
      <c r="Y489" s="2" t="n">
        <v>0.0702748088634254</v>
      </c>
    </row>
    <row r="490" customFormat="false" ht="12.75" hidden="false" customHeight="false" outlineLevel="0" collapsed="false">
      <c r="A490" s="1" t="s">
        <v>62</v>
      </c>
      <c r="B490" s="1" t="n">
        <v>64.74578125</v>
      </c>
      <c r="C490" s="1" t="n">
        <v>0.1386</v>
      </c>
      <c r="D490" s="1" t="n">
        <v>20.499375</v>
      </c>
      <c r="E490" s="1" t="n">
        <v>0.441621875</v>
      </c>
      <c r="F490" s="1" t="n">
        <v>0.01308125</v>
      </c>
      <c r="G490" s="1" t="n">
        <v>0</v>
      </c>
      <c r="H490" s="1" t="n">
        <v>1.80484375</v>
      </c>
      <c r="I490" s="1" t="n">
        <v>7.34296875</v>
      </c>
      <c r="J490" s="1" t="n">
        <v>4.84703125</v>
      </c>
      <c r="K490" s="1" t="n">
        <v>99.833303125</v>
      </c>
      <c r="M490" s="2" t="n">
        <v>0.0865070532465458</v>
      </c>
      <c r="N490" s="2" t="n">
        <v>0.636879599090054</v>
      </c>
      <c r="O490" s="2" t="n">
        <v>0.276613347663401</v>
      </c>
      <c r="Q490" s="2" t="n">
        <v>0.739235815509849</v>
      </c>
      <c r="R490" s="2" t="n">
        <v>0.00119032136449229</v>
      </c>
      <c r="S490" s="2" t="n">
        <v>0</v>
      </c>
      <c r="T490" s="2" t="n">
        <v>0.00421675235075079</v>
      </c>
      <c r="U490" s="2" t="n">
        <v>0.000126504566631582</v>
      </c>
      <c r="V490" s="2" t="n">
        <v>0</v>
      </c>
      <c r="W490" s="2" t="n">
        <v>0.0220792476414075</v>
      </c>
      <c r="X490" s="2" t="n">
        <v>0.162551166157439</v>
      </c>
      <c r="Y490" s="2" t="n">
        <v>0.0706001924094305</v>
      </c>
    </row>
    <row r="491" customFormat="false" ht="12.75" hidden="false" customHeight="false" outlineLevel="0" collapsed="false">
      <c r="A491" s="1" t="s">
        <v>62</v>
      </c>
      <c r="B491" s="1" t="n">
        <v>64.794375</v>
      </c>
      <c r="C491" s="1" t="n">
        <v>0.13783125</v>
      </c>
      <c r="D491" s="1" t="n">
        <v>20.476875</v>
      </c>
      <c r="E491" s="1" t="n">
        <v>0.43105625</v>
      </c>
      <c r="F491" s="1" t="n">
        <v>0.0116625</v>
      </c>
      <c r="G491" s="1" t="n">
        <v>0</v>
      </c>
      <c r="H491" s="1" t="n">
        <v>1.79625</v>
      </c>
      <c r="I491" s="1" t="n">
        <v>7.321875</v>
      </c>
      <c r="J491" s="1" t="n">
        <v>4.8925</v>
      </c>
      <c r="K491" s="1" t="n">
        <v>99.862425</v>
      </c>
      <c r="M491" s="2" t="n">
        <v>0.0860647347551352</v>
      </c>
      <c r="N491" s="2" t="n">
        <v>0.634825718137735</v>
      </c>
      <c r="O491" s="2" t="n">
        <v>0.279109547107129</v>
      </c>
      <c r="Q491" s="2" t="n">
        <v>0.739403325988836</v>
      </c>
      <c r="R491" s="2" t="n">
        <v>0.00118309947998648</v>
      </c>
      <c r="S491" s="2" t="n">
        <v>0</v>
      </c>
      <c r="T491" s="2" t="n">
        <v>0.00411371343593097</v>
      </c>
      <c r="U491" s="2" t="n">
        <v>0.000112725244146164</v>
      </c>
      <c r="V491" s="2" t="n">
        <v>0</v>
      </c>
      <c r="W491" s="2" t="n">
        <v>0.0219626131599476</v>
      </c>
      <c r="X491" s="2" t="n">
        <v>0.161999356776187</v>
      </c>
      <c r="Y491" s="2" t="n">
        <v>0.0712251659149662</v>
      </c>
    </row>
    <row r="492" customFormat="false" ht="12.75" hidden="false" customHeight="false" outlineLevel="0" collapsed="false">
      <c r="A492" s="1" t="s">
        <v>62</v>
      </c>
      <c r="B492" s="1" t="n">
        <v>64.7675</v>
      </c>
      <c r="C492" s="1" t="n">
        <v>0.13575</v>
      </c>
      <c r="D492" s="1" t="n">
        <v>20.5175</v>
      </c>
      <c r="E492" s="1" t="n">
        <v>0.42095</v>
      </c>
      <c r="F492" s="1" t="n">
        <v>0.0104</v>
      </c>
      <c r="G492" s="1" t="n">
        <v>0</v>
      </c>
      <c r="H492" s="1" t="n">
        <v>1.79</v>
      </c>
      <c r="I492" s="1" t="n">
        <v>7.2525</v>
      </c>
      <c r="J492" s="1" t="n">
        <v>5.0075</v>
      </c>
      <c r="K492" s="1" t="n">
        <v>99.9021</v>
      </c>
      <c r="M492" s="2" t="n">
        <v>0.0857441718017476</v>
      </c>
      <c r="N492" s="2" t="n">
        <v>0.628656000504789</v>
      </c>
      <c r="O492" s="2" t="n">
        <v>0.285599827693463</v>
      </c>
      <c r="Q492" s="2" t="n">
        <v>0.73937049920169</v>
      </c>
      <c r="R492" s="2" t="n">
        <v>0.00116566644953841</v>
      </c>
      <c r="S492" s="2" t="n">
        <v>0</v>
      </c>
      <c r="T492" s="2" t="n">
        <v>0.0040187546461788</v>
      </c>
      <c r="U492" s="2" t="n">
        <v>0.000100559650881251</v>
      </c>
      <c r="V492" s="2" t="n">
        <v>0</v>
      </c>
      <c r="W492" s="2" t="n">
        <v>0.0218943043959488</v>
      </c>
      <c r="X492" s="2" t="n">
        <v>0.160523864726524</v>
      </c>
      <c r="Y492" s="2" t="n">
        <v>0.072926350929239</v>
      </c>
    </row>
    <row r="493" customFormat="false" ht="12.75" hidden="false" customHeight="false" outlineLevel="0" collapsed="false">
      <c r="A493" s="1" t="s">
        <v>62</v>
      </c>
      <c r="B493" s="1" t="n">
        <v>64.73962890625</v>
      </c>
      <c r="C493" s="1" t="n">
        <v>0.1353724609375</v>
      </c>
      <c r="D493" s="1" t="n">
        <v>20.55046875</v>
      </c>
      <c r="E493" s="1" t="n">
        <v>0.4492587890625</v>
      </c>
      <c r="F493" s="1" t="n">
        <v>0.0131126953125</v>
      </c>
      <c r="G493" s="1" t="n">
        <v>0</v>
      </c>
      <c r="H493" s="1" t="n">
        <v>1.78409453125</v>
      </c>
      <c r="I493" s="1" t="n">
        <v>7.33654296875</v>
      </c>
      <c r="J493" s="1" t="n">
        <v>4.80447265625</v>
      </c>
      <c r="K493" s="1" t="n">
        <v>99.8129517578125</v>
      </c>
      <c r="M493" s="2" t="n">
        <v>0.0858542852865101</v>
      </c>
      <c r="N493" s="2" t="n">
        <v>0.638865343377702</v>
      </c>
      <c r="O493" s="2" t="n">
        <v>0.275280371335788</v>
      </c>
      <c r="Q493" s="2" t="n">
        <v>0.739935631333027</v>
      </c>
      <c r="R493" s="2" t="n">
        <v>0.00116381388269777</v>
      </c>
      <c r="S493" s="2" t="n">
        <v>0</v>
      </c>
      <c r="T493" s="2" t="n">
        <v>0.00429414110937804</v>
      </c>
      <c r="U493" s="2" t="n">
        <v>0.000126940773001679</v>
      </c>
      <c r="V493" s="2" t="n">
        <v>0</v>
      </c>
      <c r="W493" s="2" t="n">
        <v>0.0218481532660801</v>
      </c>
      <c r="X493" s="2" t="n">
        <v>0.162578115838046</v>
      </c>
      <c r="Y493" s="2" t="n">
        <v>0.0700532037977694</v>
      </c>
    </row>
    <row r="494" customFormat="false" ht="12.75" hidden="false" customHeight="false" outlineLevel="0" collapsed="false">
      <c r="A494" s="1" t="s">
        <v>62</v>
      </c>
      <c r="B494" s="1" t="n">
        <v>64.801484375</v>
      </c>
      <c r="C494" s="1" t="n">
        <v>0.1351265625</v>
      </c>
      <c r="D494" s="1" t="n">
        <v>20.5065625</v>
      </c>
      <c r="E494" s="1" t="n">
        <v>0.440034375</v>
      </c>
      <c r="F494" s="1" t="n">
        <v>0.01209765625</v>
      </c>
      <c r="G494" s="1" t="n">
        <v>0</v>
      </c>
      <c r="H494" s="1" t="n">
        <v>1.780390625</v>
      </c>
      <c r="I494" s="1" t="n">
        <v>7.343359375</v>
      </c>
      <c r="J494" s="1" t="n">
        <v>4.811484375</v>
      </c>
      <c r="K494" s="1" t="n">
        <v>99.83053984375</v>
      </c>
      <c r="M494" s="2" t="n">
        <v>0.0856060986444108</v>
      </c>
      <c r="N494" s="2" t="n">
        <v>0.63893685236789</v>
      </c>
      <c r="O494" s="2" t="n">
        <v>0.275457048987699</v>
      </c>
      <c r="Q494" s="2" t="n">
        <v>0.740039624550022</v>
      </c>
      <c r="R494" s="2" t="n">
        <v>0.00116075409040696</v>
      </c>
      <c r="S494" s="2" t="n">
        <v>0</v>
      </c>
      <c r="T494" s="2" t="n">
        <v>0.00420254737993214</v>
      </c>
      <c r="U494" s="2" t="n">
        <v>0.000117019083710472</v>
      </c>
      <c r="V494" s="2" t="n">
        <v>0</v>
      </c>
      <c r="W494" s="2" t="n">
        <v>0.0217850446824559</v>
      </c>
      <c r="X494" s="2" t="n">
        <v>0.162596685265613</v>
      </c>
      <c r="Y494" s="2" t="n">
        <v>0.0700983249478601</v>
      </c>
    </row>
    <row r="495" customFormat="false" ht="12.75" hidden="false" customHeight="false" outlineLevel="0" collapsed="false">
      <c r="A495" s="1" t="s">
        <v>62</v>
      </c>
      <c r="B495" s="1" t="n">
        <v>64.885625</v>
      </c>
      <c r="C495" s="1" t="n">
        <v>0.134303125</v>
      </c>
      <c r="D495" s="1" t="n">
        <v>20.4365625</v>
      </c>
      <c r="E495" s="1" t="n">
        <v>0.42986875</v>
      </c>
      <c r="F495" s="1" t="n">
        <v>0.01093125</v>
      </c>
      <c r="G495" s="1" t="n">
        <v>0</v>
      </c>
      <c r="H495" s="1" t="n">
        <v>1.7778125</v>
      </c>
      <c r="I495" s="1" t="n">
        <v>7.3446875</v>
      </c>
      <c r="J495" s="1" t="n">
        <v>4.8325</v>
      </c>
      <c r="K495" s="1" t="n">
        <v>99.852290625</v>
      </c>
      <c r="M495" s="2" t="n">
        <v>0.0853801284041791</v>
      </c>
      <c r="N495" s="2" t="n">
        <v>0.638289821925987</v>
      </c>
      <c r="O495" s="2" t="n">
        <v>0.276330049669834</v>
      </c>
      <c r="Q495" s="2" t="n">
        <v>0.740149725302209</v>
      </c>
      <c r="R495" s="2" t="n">
        <v>0.00115235603877619</v>
      </c>
      <c r="S495" s="2" t="n">
        <v>0</v>
      </c>
      <c r="T495" s="2" t="n">
        <v>0.00410074683686088</v>
      </c>
      <c r="U495" s="2" t="n">
        <v>0.000105615181563015</v>
      </c>
      <c r="V495" s="2" t="n">
        <v>0</v>
      </c>
      <c r="W495" s="2" t="n">
        <v>0.0217285217837531</v>
      </c>
      <c r="X495" s="2" t="n">
        <v>0.16243937036979</v>
      </c>
      <c r="Y495" s="2" t="n">
        <v>0.070323664487048</v>
      </c>
    </row>
    <row r="496" customFormat="false" ht="12.75" hidden="false" customHeight="false" outlineLevel="0" collapsed="false">
      <c r="A496" s="1" t="s">
        <v>62</v>
      </c>
      <c r="B496" s="1" t="n">
        <v>64.99375</v>
      </c>
      <c r="C496" s="1" t="n">
        <v>0.132525</v>
      </c>
      <c r="D496" s="1" t="n">
        <v>20.3225</v>
      </c>
      <c r="E496" s="1" t="n">
        <v>0.4189375</v>
      </c>
      <c r="F496" s="1" t="n">
        <v>0.010025</v>
      </c>
      <c r="G496" s="1" t="n">
        <v>0</v>
      </c>
      <c r="H496" s="1" t="n">
        <v>1.77625</v>
      </c>
      <c r="I496" s="1" t="n">
        <v>7.3275</v>
      </c>
      <c r="J496" s="1" t="n">
        <v>4.8975</v>
      </c>
      <c r="K496" s="1" t="n">
        <v>99.8789875</v>
      </c>
      <c r="M496" s="2" t="n">
        <v>0.0851222389546369</v>
      </c>
      <c r="N496" s="2" t="n">
        <v>0.635431182754476</v>
      </c>
      <c r="O496" s="2" t="n">
        <v>0.279446578290887</v>
      </c>
      <c r="Q496" s="2" t="n">
        <v>0.740160539678276</v>
      </c>
      <c r="R496" s="2" t="n">
        <v>0.00113522414370613</v>
      </c>
      <c r="S496" s="2" t="n">
        <v>0</v>
      </c>
      <c r="T496" s="2" t="n">
        <v>0.00398987750981979</v>
      </c>
      <c r="U496" s="2" t="n">
        <v>9.66994817658372E-005</v>
      </c>
      <c r="V496" s="2" t="n">
        <v>0</v>
      </c>
      <c r="W496" s="2" t="n">
        <v>0.0216736252273378</v>
      </c>
      <c r="X496" s="2" t="n">
        <v>0.161792000327011</v>
      </c>
      <c r="Y496" s="2" t="n">
        <v>0.0711520336320839</v>
      </c>
    </row>
    <row r="497" customFormat="false" ht="12.75" hidden="false" customHeight="false" outlineLevel="0" collapsed="false">
      <c r="A497" s="1" t="s">
        <v>62</v>
      </c>
      <c r="B497" s="1" t="n">
        <v>64.29</v>
      </c>
      <c r="C497" s="1" t="n">
        <v>0.1448</v>
      </c>
      <c r="D497" s="1" t="n">
        <v>20.68</v>
      </c>
      <c r="E497" s="1" t="n">
        <v>0.4249</v>
      </c>
      <c r="F497" s="1" t="n">
        <v>0.0208</v>
      </c>
      <c r="G497" s="1" t="n">
        <v>0</v>
      </c>
      <c r="H497" s="1" t="n">
        <v>1.77</v>
      </c>
      <c r="I497" s="1" t="n">
        <v>7.04</v>
      </c>
      <c r="J497" s="1" t="n">
        <v>5.53</v>
      </c>
      <c r="K497" s="1" t="n">
        <v>99.9005</v>
      </c>
      <c r="M497" s="2" t="n">
        <v>0.0839115536506525</v>
      </c>
      <c r="N497" s="2" t="n">
        <v>0.603941542591385</v>
      </c>
      <c r="O497" s="2" t="n">
        <v>0.312146903757962</v>
      </c>
      <c r="Q497" s="2" t="n">
        <v>0.735813215158148</v>
      </c>
      <c r="R497" s="2" t="n">
        <v>0.0012465858516979</v>
      </c>
      <c r="S497" s="2" t="n">
        <v>0</v>
      </c>
      <c r="T497" s="2" t="n">
        <v>0.00406693173628396</v>
      </c>
      <c r="U497" s="2" t="n">
        <v>0.000201638252879748</v>
      </c>
      <c r="V497" s="2" t="n">
        <v>0</v>
      </c>
      <c r="W497" s="2" t="n">
        <v>0.0217055382748183</v>
      </c>
      <c r="X497" s="2" t="n">
        <v>0.156222542643485</v>
      </c>
      <c r="Y497" s="2" t="n">
        <v>0.0807435480826876</v>
      </c>
    </row>
    <row r="498" customFormat="false" ht="12.75" hidden="false" customHeight="false" outlineLevel="0" collapsed="false">
      <c r="A498" s="1" t="s">
        <v>62</v>
      </c>
      <c r="B498" s="1" t="n">
        <v>65.075</v>
      </c>
      <c r="C498" s="1" t="n">
        <v>0.12755</v>
      </c>
      <c r="D498" s="1" t="n">
        <v>20.17</v>
      </c>
      <c r="E498" s="1" t="n">
        <v>0.4101</v>
      </c>
      <c r="F498" s="1" t="n">
        <v>0.0104</v>
      </c>
      <c r="G498" s="1" t="n">
        <v>0</v>
      </c>
      <c r="H498" s="1" t="n">
        <v>1.765</v>
      </c>
      <c r="I498" s="1" t="n">
        <v>7.23</v>
      </c>
      <c r="J498" s="1" t="n">
        <v>5.12</v>
      </c>
      <c r="K498" s="1" t="n">
        <v>99.90805</v>
      </c>
      <c r="M498" s="2" t="n">
        <v>0.0842711872610027</v>
      </c>
      <c r="N498" s="2" t="n">
        <v>0.624663958494007</v>
      </c>
      <c r="O498" s="2" t="n">
        <v>0.291064854244991</v>
      </c>
      <c r="Q498" s="2" t="n">
        <v>0.739795201693415</v>
      </c>
      <c r="R498" s="2" t="n">
        <v>0.00109070491517528</v>
      </c>
      <c r="S498" s="2" t="n">
        <v>0</v>
      </c>
      <c r="T498" s="2" t="n">
        <v>0.00389890897972058</v>
      </c>
      <c r="U498" s="2" t="n">
        <v>0.000100141964274842</v>
      </c>
      <c r="V498" s="2" t="n">
        <v>0</v>
      </c>
      <c r="W498" s="2" t="n">
        <v>0.0214988475151847</v>
      </c>
      <c r="X498" s="2" t="n">
        <v>0.159361172286569</v>
      </c>
      <c r="Y498" s="2" t="n">
        <v>0.0742550226456615</v>
      </c>
    </row>
    <row r="499" customFormat="false" ht="12.75" hidden="false" customHeight="false" outlineLevel="0" collapsed="false">
      <c r="A499" s="1" t="s">
        <v>62</v>
      </c>
      <c r="B499" s="1" t="n">
        <v>65.22</v>
      </c>
      <c r="C499" s="1" t="n">
        <v>0.1293</v>
      </c>
      <c r="D499" s="1" t="n">
        <v>20.1275</v>
      </c>
      <c r="E499" s="1" t="n">
        <v>0.416925</v>
      </c>
      <c r="F499" s="1" t="n">
        <v>0.00965</v>
      </c>
      <c r="G499" s="1" t="n">
        <v>0</v>
      </c>
      <c r="H499" s="1" t="n">
        <v>1.7625</v>
      </c>
      <c r="I499" s="1" t="n">
        <v>7.4025</v>
      </c>
      <c r="J499" s="1" t="n">
        <v>4.7875</v>
      </c>
      <c r="K499" s="1" t="n">
        <v>99.855875</v>
      </c>
      <c r="M499" s="2" t="n">
        <v>0.0844997691168446</v>
      </c>
      <c r="N499" s="2" t="n">
        <v>0.64221221484752</v>
      </c>
      <c r="O499" s="2" t="n">
        <v>0.273288016035635</v>
      </c>
      <c r="Q499" s="2" t="n">
        <v>0.740946771420311</v>
      </c>
      <c r="R499" s="2" t="n">
        <v>0.00110492859828105</v>
      </c>
      <c r="S499" s="2" t="n">
        <v>0</v>
      </c>
      <c r="T499" s="2" t="n">
        <v>0.00396113958828615</v>
      </c>
      <c r="U499" s="2" t="n">
        <v>9.28579222785608E-005</v>
      </c>
      <c r="V499" s="2" t="n">
        <v>0</v>
      </c>
      <c r="W499" s="2" t="n">
        <v>0.0214540099388685</v>
      </c>
      <c r="X499" s="2" t="n">
        <v>0.163054022326966</v>
      </c>
      <c r="Y499" s="2" t="n">
        <v>0.0693862702050082</v>
      </c>
    </row>
    <row r="500" customFormat="false" ht="12.75" hidden="false" customHeight="false" outlineLevel="0" collapsed="false">
      <c r="A500" s="1" t="s">
        <v>62</v>
      </c>
      <c r="B500" s="1" t="n">
        <v>65.365</v>
      </c>
      <c r="C500" s="1" t="n">
        <v>0.13105</v>
      </c>
      <c r="D500" s="1" t="n">
        <v>20.085</v>
      </c>
      <c r="E500" s="1" t="n">
        <v>0.42375</v>
      </c>
      <c r="F500" s="1" t="n">
        <v>0.0089</v>
      </c>
      <c r="G500" s="1" t="n">
        <v>0</v>
      </c>
      <c r="H500" s="1" t="n">
        <v>1.76</v>
      </c>
      <c r="I500" s="1" t="n">
        <v>7.575</v>
      </c>
      <c r="J500" s="1" t="n">
        <v>4.455</v>
      </c>
      <c r="K500" s="1" t="n">
        <v>99.8037</v>
      </c>
      <c r="M500" s="2" t="n">
        <v>0.0847302490752154</v>
      </c>
      <c r="N500" s="2" t="n">
        <v>0.65990618875871</v>
      </c>
      <c r="O500" s="2" t="n">
        <v>0.255363562166075</v>
      </c>
      <c r="Q500" s="2" t="n">
        <v>0.74209679884922</v>
      </c>
      <c r="R500" s="2" t="n">
        <v>0.00111913323159998</v>
      </c>
      <c r="S500" s="2" t="n">
        <v>0</v>
      </c>
      <c r="T500" s="2" t="n">
        <v>0.00402328685136245</v>
      </c>
      <c r="U500" s="2" t="n">
        <v>8.55836358038488E-005</v>
      </c>
      <c r="V500" s="2" t="n">
        <v>0</v>
      </c>
      <c r="W500" s="2" t="n">
        <v>0.0214092324135437</v>
      </c>
      <c r="X500" s="2" t="n">
        <v>0.166741926531214</v>
      </c>
      <c r="Y500" s="2" t="n">
        <v>0.0645240384872551</v>
      </c>
    </row>
    <row r="501" customFormat="false" ht="12.75" hidden="false" customHeight="false" outlineLevel="0" collapsed="false">
      <c r="A501" s="1" t="s">
        <v>62</v>
      </c>
      <c r="B501" s="1" t="n">
        <v>65.86</v>
      </c>
      <c r="C501" s="1" t="n">
        <v>0.1103</v>
      </c>
      <c r="D501" s="1" t="n">
        <v>19.66</v>
      </c>
      <c r="E501" s="1" t="n">
        <v>0.3953</v>
      </c>
      <c r="F501" s="1" t="n">
        <v>0</v>
      </c>
      <c r="G501" s="1" t="n">
        <v>0</v>
      </c>
      <c r="H501" s="1" t="n">
        <v>1.76</v>
      </c>
      <c r="I501" s="1" t="n">
        <v>7.42</v>
      </c>
      <c r="J501" s="1" t="n">
        <v>4.71</v>
      </c>
      <c r="K501" s="1" t="n">
        <v>99.9156</v>
      </c>
      <c r="M501" s="2" t="n">
        <v>0.0846359867076273</v>
      </c>
      <c r="N501" s="2" t="n">
        <v>0.645684034583785</v>
      </c>
      <c r="O501" s="2" t="n">
        <v>0.269679978708587</v>
      </c>
      <c r="Q501" s="2" t="n">
        <v>0.743724054253826</v>
      </c>
      <c r="R501" s="2" t="n">
        <v>0.000936903989141987</v>
      </c>
      <c r="S501" s="2" t="n">
        <v>0</v>
      </c>
      <c r="T501" s="2" t="n">
        <v>0.00373312824905141</v>
      </c>
      <c r="U501" s="2" t="n">
        <v>0</v>
      </c>
      <c r="V501" s="2" t="n">
        <v>0</v>
      </c>
      <c r="W501" s="2" t="n">
        <v>0.0212949147512219</v>
      </c>
      <c r="X501" s="2" t="n">
        <v>0.162457921358972</v>
      </c>
      <c r="Y501" s="2" t="n">
        <v>0.067853077397787</v>
      </c>
    </row>
    <row r="502" customFormat="false" ht="12.75" hidden="false" customHeight="false" outlineLevel="0" collapsed="false">
      <c r="A502" s="1" t="s">
        <v>62</v>
      </c>
      <c r="B502" s="1" t="n">
        <v>64.87</v>
      </c>
      <c r="C502" s="1" t="n">
        <v>0.1518</v>
      </c>
      <c r="D502" s="1" t="n">
        <v>20.51</v>
      </c>
      <c r="E502" s="1" t="n">
        <v>0.4522</v>
      </c>
      <c r="F502" s="1" t="n">
        <v>0.0178</v>
      </c>
      <c r="G502" s="1" t="n">
        <v>0</v>
      </c>
      <c r="H502" s="1" t="n">
        <v>1.76</v>
      </c>
      <c r="I502" s="1" t="n">
        <v>7.73</v>
      </c>
      <c r="J502" s="1" t="n">
        <v>4.2</v>
      </c>
      <c r="K502" s="1" t="n">
        <v>99.6918</v>
      </c>
      <c r="M502" s="2" t="n">
        <v>0.0848247216441924</v>
      </c>
      <c r="N502" s="2" t="n">
        <v>0.674160057780598</v>
      </c>
      <c r="O502" s="2" t="n">
        <v>0.24101522057521</v>
      </c>
      <c r="Q502" s="2" t="n">
        <v>0.740451977930945</v>
      </c>
      <c r="R502" s="2" t="n">
        <v>0.00130332955939716</v>
      </c>
      <c r="S502" s="2" t="n">
        <v>0</v>
      </c>
      <c r="T502" s="2" t="n">
        <v>0.00431657758946546</v>
      </c>
      <c r="U502" s="2" t="n">
        <v>0.000172091109697533</v>
      </c>
      <c r="V502" s="2" t="n">
        <v>0</v>
      </c>
      <c r="W502" s="2" t="n">
        <v>0.0215247840852623</v>
      </c>
      <c r="X502" s="2" t="n">
        <v>0.171072175674258</v>
      </c>
      <c r="Y502" s="2" t="n">
        <v>0.0611590640509745</v>
      </c>
    </row>
    <row r="503" customFormat="false" ht="12.75" hidden="false" customHeight="false" outlineLevel="0" collapsed="false">
      <c r="A503" s="1" t="s">
        <v>62</v>
      </c>
      <c r="B503" s="1" t="n">
        <v>65.365</v>
      </c>
      <c r="C503" s="1" t="n">
        <v>0.13105</v>
      </c>
      <c r="D503" s="1" t="n">
        <v>20.085</v>
      </c>
      <c r="E503" s="1" t="n">
        <v>0.42375</v>
      </c>
      <c r="F503" s="1" t="n">
        <v>0.0089</v>
      </c>
      <c r="G503" s="1" t="n">
        <v>0</v>
      </c>
      <c r="H503" s="1" t="n">
        <v>1.76</v>
      </c>
      <c r="I503" s="1" t="n">
        <v>7.575</v>
      </c>
      <c r="J503" s="1" t="n">
        <v>4.455</v>
      </c>
      <c r="K503" s="1" t="n">
        <v>99.8037</v>
      </c>
      <c r="M503" s="2" t="n">
        <v>0.0847302490752154</v>
      </c>
      <c r="N503" s="2" t="n">
        <v>0.65990618875871</v>
      </c>
      <c r="O503" s="2" t="n">
        <v>0.255363562166075</v>
      </c>
      <c r="Q503" s="2" t="n">
        <v>0.74209679884922</v>
      </c>
      <c r="R503" s="2" t="n">
        <v>0.00111913323159998</v>
      </c>
      <c r="S503" s="2" t="n">
        <v>0</v>
      </c>
      <c r="T503" s="2" t="n">
        <v>0.00402328685136245</v>
      </c>
      <c r="U503" s="2" t="n">
        <v>8.55836358038488E-005</v>
      </c>
      <c r="V503" s="2" t="n">
        <v>0</v>
      </c>
      <c r="W503" s="2" t="n">
        <v>0.0214092324135437</v>
      </c>
      <c r="X503" s="2" t="n">
        <v>0.166741926531214</v>
      </c>
      <c r="Y503" s="2" t="n">
        <v>0.0645240384872551</v>
      </c>
    </row>
    <row r="504" customFormat="false" ht="12.75" hidden="false" customHeight="false" outlineLevel="0" collapsed="false">
      <c r="A504" s="1" t="s">
        <v>62</v>
      </c>
      <c r="B504" s="1" t="n">
        <v>64.976875</v>
      </c>
      <c r="C504" s="1" t="n">
        <v>0.130775</v>
      </c>
      <c r="D504" s="1" t="n">
        <v>20.39625</v>
      </c>
      <c r="E504" s="1" t="n">
        <v>0.42868125</v>
      </c>
      <c r="F504" s="1" t="n">
        <v>0.0102</v>
      </c>
      <c r="G504" s="1" t="n">
        <v>0</v>
      </c>
      <c r="H504" s="1" t="n">
        <v>1.759375</v>
      </c>
      <c r="I504" s="1" t="n">
        <v>7.3675</v>
      </c>
      <c r="J504" s="1" t="n">
        <v>4.7725</v>
      </c>
      <c r="K504" s="1" t="n">
        <v>99.84215625</v>
      </c>
      <c r="M504" s="2" t="n">
        <v>0.084692319048966</v>
      </c>
      <c r="N504" s="2" t="n">
        <v>0.641770132895437</v>
      </c>
      <c r="O504" s="2" t="n">
        <v>0.273537548055597</v>
      </c>
      <c r="Q504" s="2" t="n">
        <v>0.74089553030239</v>
      </c>
      <c r="R504" s="2" t="n">
        <v>0.00112163707673186</v>
      </c>
      <c r="S504" s="2" t="n">
        <v>0</v>
      </c>
      <c r="T504" s="2" t="n">
        <v>0.00408779056231915</v>
      </c>
      <c r="U504" s="2" t="n">
        <v>9.85107802980243E-005</v>
      </c>
      <c r="V504" s="2" t="n">
        <v>0</v>
      </c>
      <c r="W504" s="2" t="n">
        <v>0.0214946168005393</v>
      </c>
      <c r="X504" s="2" t="n">
        <v>0.16287903360685</v>
      </c>
      <c r="Y504" s="2" t="n">
        <v>0.069422880870871</v>
      </c>
    </row>
    <row r="505" customFormat="false" ht="12.75" hidden="false" customHeight="false" outlineLevel="0" collapsed="false">
      <c r="A505" s="1" t="s">
        <v>62</v>
      </c>
      <c r="B505" s="1" t="n">
        <v>64.8571875</v>
      </c>
      <c r="C505" s="1" t="n">
        <v>0.131653125</v>
      </c>
      <c r="D505" s="1" t="n">
        <v>20.51375</v>
      </c>
      <c r="E505" s="1" t="n">
        <v>0.438446875</v>
      </c>
      <c r="F505" s="1" t="n">
        <v>0.0111140625</v>
      </c>
      <c r="G505" s="1" t="n">
        <v>0</v>
      </c>
      <c r="H505" s="1" t="n">
        <v>1.7559375</v>
      </c>
      <c r="I505" s="1" t="n">
        <v>7.34375</v>
      </c>
      <c r="J505" s="1" t="n">
        <v>4.7759375</v>
      </c>
      <c r="K505" s="1" t="n">
        <v>99.8277765625</v>
      </c>
      <c r="M505" s="2" t="n">
        <v>0.0846994014191422</v>
      </c>
      <c r="N505" s="2" t="n">
        <v>0.641007218437689</v>
      </c>
      <c r="O505" s="2" t="n">
        <v>0.274293380143169</v>
      </c>
      <c r="Q505" s="2" t="n">
        <v>0.740843798313178</v>
      </c>
      <c r="R505" s="2" t="n">
        <v>0.0011311734003685</v>
      </c>
      <c r="S505" s="2" t="n">
        <v>0</v>
      </c>
      <c r="T505" s="2" t="n">
        <v>0.00418833596370286</v>
      </c>
      <c r="U505" s="2" t="n">
        <v>0.00010752929681484</v>
      </c>
      <c r="V505" s="2" t="n">
        <v>0</v>
      </c>
      <c r="W505" s="2" t="n">
        <v>0.0214907082308767</v>
      </c>
      <c r="X505" s="2" t="n">
        <v>0.162642225027778</v>
      </c>
      <c r="Y505" s="2" t="n">
        <v>0.069596229767281</v>
      </c>
    </row>
    <row r="506" customFormat="false" ht="12.75" hidden="false" customHeight="false" outlineLevel="0" collapsed="false">
      <c r="A506" s="1" t="s">
        <v>62</v>
      </c>
      <c r="B506" s="1" t="n">
        <v>64.787890625</v>
      </c>
      <c r="C506" s="1" t="n">
        <v>0.13215234375</v>
      </c>
      <c r="D506" s="1" t="n">
        <v>20.5687109375</v>
      </c>
      <c r="E506" s="1" t="n">
        <v>0.4466125</v>
      </c>
      <c r="F506" s="1" t="n">
        <v>0.012053125</v>
      </c>
      <c r="G506" s="1" t="n">
        <v>0</v>
      </c>
      <c r="H506" s="1" t="n">
        <v>1.7540484375</v>
      </c>
      <c r="I506" s="1" t="n">
        <v>7.3256640625</v>
      </c>
      <c r="J506" s="1" t="n">
        <v>4.7875</v>
      </c>
      <c r="K506" s="1" t="n">
        <v>99.81463203125</v>
      </c>
      <c r="M506" s="2" t="n">
        <v>0.0846934576463338</v>
      </c>
      <c r="N506" s="2" t="n">
        <v>0.640072294704764</v>
      </c>
      <c r="O506" s="2" t="n">
        <v>0.275234247648903</v>
      </c>
      <c r="Q506" s="2" t="n">
        <v>0.740759931226651</v>
      </c>
      <c r="R506" s="2" t="n">
        <v>0.00113654853400533</v>
      </c>
      <c r="S506" s="2" t="n">
        <v>0</v>
      </c>
      <c r="T506" s="2" t="n">
        <v>0.00427041921424524</v>
      </c>
      <c r="U506" s="2" t="n">
        <v>0.00011672630445455</v>
      </c>
      <c r="V506" s="2" t="n">
        <v>0</v>
      </c>
      <c r="W506" s="2" t="n">
        <v>0.0214881170365842</v>
      </c>
      <c r="X506" s="2" t="n">
        <v>0.162396822171616</v>
      </c>
      <c r="Y506" s="2" t="n">
        <v>0.0698314355124434</v>
      </c>
    </row>
    <row r="507" customFormat="false" ht="12.75" hidden="false" customHeight="false" outlineLevel="0" collapsed="false">
      <c r="A507" s="1" t="s">
        <v>62</v>
      </c>
      <c r="B507" s="1" t="n">
        <v>64.743818359375</v>
      </c>
      <c r="C507" s="1" t="n">
        <v>0.13233037109375</v>
      </c>
      <c r="D507" s="1" t="n">
        <v>20.595380859375</v>
      </c>
      <c r="E507" s="1" t="n">
        <v>0.45359716796875</v>
      </c>
      <c r="F507" s="1" t="n">
        <v>0.01285009765625</v>
      </c>
      <c r="G507" s="1" t="n">
        <v>0</v>
      </c>
      <c r="H507" s="1" t="n">
        <v>1.75368564453125</v>
      </c>
      <c r="I507" s="1" t="n">
        <v>7.3101171875</v>
      </c>
      <c r="J507" s="1" t="n">
        <v>4.80146484375</v>
      </c>
      <c r="K507" s="1" t="n">
        <v>99.80324453125</v>
      </c>
      <c r="M507" s="2" t="n">
        <v>0.0847244932393777</v>
      </c>
      <c r="N507" s="2" t="n">
        <v>0.639080138984605</v>
      </c>
      <c r="O507" s="2" t="n">
        <v>0.276195367776018</v>
      </c>
      <c r="Q507" s="2" t="n">
        <v>0.740680633518642</v>
      </c>
      <c r="R507" s="2" t="n">
        <v>0.00113873241847936</v>
      </c>
      <c r="S507" s="2" t="n">
        <v>0</v>
      </c>
      <c r="T507" s="2" t="n">
        <v>0.00433969301189869</v>
      </c>
      <c r="U507" s="2" t="n">
        <v>0.00012451582249521</v>
      </c>
      <c r="V507" s="2" t="n">
        <v>0</v>
      </c>
      <c r="W507" s="2" t="n">
        <v>0.0214959955539898</v>
      </c>
      <c r="X507" s="2" t="n">
        <v>0.162145128297697</v>
      </c>
      <c r="Y507" s="2" t="n">
        <v>0.0700753013767977</v>
      </c>
    </row>
    <row r="508" customFormat="false" ht="12.75" hidden="false" customHeight="false" outlineLevel="0" collapsed="false">
      <c r="A508" s="1" t="s">
        <v>62</v>
      </c>
      <c r="B508" s="1" t="n">
        <v>64.96</v>
      </c>
      <c r="C508" s="1" t="n">
        <v>0.129025</v>
      </c>
      <c r="D508" s="1" t="n">
        <v>20.47</v>
      </c>
      <c r="E508" s="1" t="n">
        <v>0.438425</v>
      </c>
      <c r="F508" s="1" t="n">
        <v>0.010375</v>
      </c>
      <c r="G508" s="1" t="n">
        <v>0</v>
      </c>
      <c r="H508" s="1" t="n">
        <v>1.7425</v>
      </c>
      <c r="I508" s="1" t="n">
        <v>7.4075</v>
      </c>
      <c r="J508" s="1" t="n">
        <v>4.6475</v>
      </c>
      <c r="K508" s="1" t="n">
        <v>99.805325</v>
      </c>
      <c r="M508" s="2" t="n">
        <v>0.0842585189559553</v>
      </c>
      <c r="N508" s="2" t="n">
        <v>0.648166294423358</v>
      </c>
      <c r="O508" s="2" t="n">
        <v>0.267575186620686</v>
      </c>
      <c r="Q508" s="2" t="n">
        <v>0.741632365095519</v>
      </c>
      <c r="R508" s="2" t="n">
        <v>0.00110801591837316</v>
      </c>
      <c r="S508" s="2" t="n">
        <v>0</v>
      </c>
      <c r="T508" s="2" t="n">
        <v>0.00418594928899665</v>
      </c>
      <c r="U508" s="2" t="n">
        <v>0.000100326623569313</v>
      </c>
      <c r="V508" s="2" t="n">
        <v>0</v>
      </c>
      <c r="W508" s="2" t="n">
        <v>0.0213151592227134</v>
      </c>
      <c r="X508" s="2" t="n">
        <v>0.163968794367867</v>
      </c>
      <c r="Y508" s="2" t="n">
        <v>0.0676893894829619</v>
      </c>
    </row>
    <row r="509" customFormat="false" ht="12.75" hidden="false" customHeight="false" outlineLevel="0" collapsed="false">
      <c r="A509" s="1" t="s">
        <v>62</v>
      </c>
      <c r="B509" s="1" t="n">
        <v>64.82875</v>
      </c>
      <c r="C509" s="1" t="n">
        <v>0.129003125</v>
      </c>
      <c r="D509" s="1" t="n">
        <v>20.5909375</v>
      </c>
      <c r="E509" s="1" t="n">
        <v>0.447025</v>
      </c>
      <c r="F509" s="1" t="n">
        <v>0.011296875</v>
      </c>
      <c r="G509" s="1" t="n">
        <v>0</v>
      </c>
      <c r="H509" s="1" t="n">
        <v>1.7340625</v>
      </c>
      <c r="I509" s="1" t="n">
        <v>7.3428125</v>
      </c>
      <c r="J509" s="1" t="n">
        <v>4.719375</v>
      </c>
      <c r="K509" s="1" t="n">
        <v>99.8032625</v>
      </c>
      <c r="M509" s="2" t="n">
        <v>0.0840126774625623</v>
      </c>
      <c r="N509" s="2" t="n">
        <v>0.643748554281768</v>
      </c>
      <c r="O509" s="2" t="n">
        <v>0.27223876825567</v>
      </c>
      <c r="Q509" s="2" t="n">
        <v>0.741539784909795</v>
      </c>
      <c r="R509" s="2" t="n">
        <v>0.00110993236062235</v>
      </c>
      <c r="S509" s="2" t="n">
        <v>0</v>
      </c>
      <c r="T509" s="2" t="n">
        <v>0.00427616657709353</v>
      </c>
      <c r="U509" s="2" t="n">
        <v>0.000109448689355097</v>
      </c>
      <c r="V509" s="2" t="n">
        <v>0</v>
      </c>
      <c r="W509" s="2" t="n">
        <v>0.0212522390170046</v>
      </c>
      <c r="X509" s="2" t="n">
        <v>0.162845638963761</v>
      </c>
      <c r="Y509" s="2" t="n">
        <v>0.0688667894823689</v>
      </c>
    </row>
    <row r="510" customFormat="false" ht="12.75" hidden="false" customHeight="false" outlineLevel="0" collapsed="false">
      <c r="A510" s="1" t="s">
        <v>62</v>
      </c>
      <c r="B510" s="1" t="n">
        <v>64.774296875</v>
      </c>
      <c r="C510" s="1" t="n">
        <v>0.129178125</v>
      </c>
      <c r="D510" s="1" t="n">
        <v>20.630859375</v>
      </c>
      <c r="E510" s="1" t="n">
        <v>0.453190625</v>
      </c>
      <c r="F510" s="1" t="n">
        <v>0.01200859375</v>
      </c>
      <c r="G510" s="1" t="n">
        <v>0</v>
      </c>
      <c r="H510" s="1" t="n">
        <v>1.72770625</v>
      </c>
      <c r="I510" s="1" t="n">
        <v>7.30796875</v>
      </c>
      <c r="J510" s="1" t="n">
        <v>4.763515625</v>
      </c>
      <c r="K510" s="1" t="n">
        <v>99.79872421875</v>
      </c>
      <c r="M510" s="2" t="n">
        <v>0.0837731238425469</v>
      </c>
      <c r="N510" s="2" t="n">
        <v>0.641217307877607</v>
      </c>
      <c r="O510" s="2" t="n">
        <v>0.275009568279846</v>
      </c>
      <c r="Q510" s="2" t="n">
        <v>0.741481944685518</v>
      </c>
      <c r="R510" s="2" t="n">
        <v>0.00111228562201469</v>
      </c>
      <c r="S510" s="2" t="n">
        <v>0</v>
      </c>
      <c r="T510" s="2" t="n">
        <v>0.00433845187233656</v>
      </c>
      <c r="U510" s="2" t="n">
        <v>0.000116432831451853</v>
      </c>
      <c r="V510" s="2" t="n">
        <v>0</v>
      </c>
      <c r="W510" s="2" t="n">
        <v>0.0211904858142384</v>
      </c>
      <c r="X510" s="2" t="n">
        <v>0.162196485497699</v>
      </c>
      <c r="Y510" s="2" t="n">
        <v>0.0695639136767415</v>
      </c>
    </row>
    <row r="511" customFormat="false" ht="12.75" hidden="false" customHeight="false" outlineLevel="0" collapsed="false">
      <c r="A511" s="1" t="s">
        <v>62</v>
      </c>
      <c r="B511" s="1" t="n">
        <v>64.774296875</v>
      </c>
      <c r="C511" s="1" t="n">
        <v>0.129178125</v>
      </c>
      <c r="D511" s="1" t="n">
        <v>20.630859375</v>
      </c>
      <c r="E511" s="1" t="n">
        <v>0.453190625</v>
      </c>
      <c r="F511" s="1" t="n">
        <v>0.01200859375</v>
      </c>
      <c r="G511" s="1" t="n">
        <v>0</v>
      </c>
      <c r="H511" s="1" t="n">
        <v>1.72770625</v>
      </c>
      <c r="I511" s="1" t="n">
        <v>7.30796875</v>
      </c>
      <c r="J511" s="1" t="n">
        <v>4.763515625</v>
      </c>
      <c r="K511" s="1" t="n">
        <v>99.79872421875</v>
      </c>
      <c r="M511" s="2" t="n">
        <v>0.0837731238425469</v>
      </c>
      <c r="N511" s="2" t="n">
        <v>0.641217307877607</v>
      </c>
      <c r="O511" s="2" t="n">
        <v>0.275009568279846</v>
      </c>
      <c r="Q511" s="2" t="n">
        <v>0.741481944685518</v>
      </c>
      <c r="R511" s="2" t="n">
        <v>0.00111228562201469</v>
      </c>
      <c r="S511" s="2" t="n">
        <v>0</v>
      </c>
      <c r="T511" s="2" t="n">
        <v>0.00433845187233656</v>
      </c>
      <c r="U511" s="2" t="n">
        <v>0.000116432831451853</v>
      </c>
      <c r="V511" s="2" t="n">
        <v>0</v>
      </c>
      <c r="W511" s="2" t="n">
        <v>0.0211904858142384</v>
      </c>
      <c r="X511" s="2" t="n">
        <v>0.162196485497699</v>
      </c>
      <c r="Y511" s="2" t="n">
        <v>0.0695639136767415</v>
      </c>
    </row>
    <row r="512" customFormat="false" ht="12.75" hidden="false" customHeight="false" outlineLevel="0" collapsed="false">
      <c r="A512" s="1" t="s">
        <v>62</v>
      </c>
      <c r="B512" s="1" t="n">
        <v>64.7480078125</v>
      </c>
      <c r="C512" s="1" t="n">
        <v>0.12928828125</v>
      </c>
      <c r="D512" s="1" t="n">
        <v>20.64029296875</v>
      </c>
      <c r="E512" s="1" t="n">
        <v>0.457935546875</v>
      </c>
      <c r="F512" s="1" t="n">
        <v>0.0125875</v>
      </c>
      <c r="G512" s="1" t="n">
        <v>0</v>
      </c>
      <c r="H512" s="1" t="n">
        <v>1.7232767578125</v>
      </c>
      <c r="I512" s="1" t="n">
        <v>7.28369140625</v>
      </c>
      <c r="J512" s="1" t="n">
        <v>4.79845703125</v>
      </c>
      <c r="K512" s="1" t="n">
        <v>99.7935373046875</v>
      </c>
      <c r="M512" s="2" t="n">
        <v>0.0835857349976442</v>
      </c>
      <c r="N512" s="2" t="n">
        <v>0.639296639240798</v>
      </c>
      <c r="O512" s="2" t="n">
        <v>0.277117625761558</v>
      </c>
      <c r="Q512" s="2" t="n">
        <v>0.741427040722241</v>
      </c>
      <c r="R512" s="2" t="n">
        <v>0.00111360365250941</v>
      </c>
      <c r="S512" s="2" t="n">
        <v>0</v>
      </c>
      <c r="T512" s="2" t="n">
        <v>0.004385330821875</v>
      </c>
      <c r="U512" s="2" t="n">
        <v>0.000122086298714815</v>
      </c>
      <c r="V512" s="2" t="n">
        <v>0</v>
      </c>
      <c r="W512" s="2" t="n">
        <v>0.0211431736989908</v>
      </c>
      <c r="X512" s="2" t="n">
        <v>0.161711324175474</v>
      </c>
      <c r="Y512" s="2" t="n">
        <v>0.0700974406301948</v>
      </c>
    </row>
    <row r="513" customFormat="false" ht="12.75" hidden="false" customHeight="false" outlineLevel="0" collapsed="false">
      <c r="A513" s="1" t="s">
        <v>62</v>
      </c>
      <c r="B513" s="1" t="n">
        <v>64.7</v>
      </c>
      <c r="C513" s="1" t="n">
        <v>0.12875</v>
      </c>
      <c r="D513" s="1" t="n">
        <v>20.8125</v>
      </c>
      <c r="E513" s="1" t="n">
        <v>0.459925</v>
      </c>
      <c r="F513" s="1" t="n">
        <v>0.0111</v>
      </c>
      <c r="G513" s="1" t="n">
        <v>0</v>
      </c>
      <c r="H513" s="1" t="n">
        <v>1.7225</v>
      </c>
      <c r="I513" s="1" t="n">
        <v>7.4125</v>
      </c>
      <c r="J513" s="1" t="n">
        <v>4.5075</v>
      </c>
      <c r="K513" s="1" t="n">
        <v>99.754775</v>
      </c>
      <c r="M513" s="2" t="n">
        <v>0.0840130882290728</v>
      </c>
      <c r="N513" s="2" t="n">
        <v>0.654223550811612</v>
      </c>
      <c r="O513" s="2" t="n">
        <v>0.261763360959315</v>
      </c>
      <c r="Q513" s="2" t="n">
        <v>0.742324754238716</v>
      </c>
      <c r="R513" s="2" t="n">
        <v>0.00111113383936726</v>
      </c>
      <c r="S513" s="2" t="n">
        <v>0</v>
      </c>
      <c r="T513" s="2" t="n">
        <v>0.00441298725869483</v>
      </c>
      <c r="U513" s="2" t="n">
        <v>0.000107869353140037</v>
      </c>
      <c r="V513" s="2" t="n">
        <v>0</v>
      </c>
      <c r="W513" s="2" t="n">
        <v>0.0211749322459087</v>
      </c>
      <c r="X513" s="2" t="n">
        <v>0.16489263344708</v>
      </c>
      <c r="Y513" s="2" t="n">
        <v>0.0659756896170939</v>
      </c>
    </row>
    <row r="514" customFormat="false" ht="12.75" hidden="false" customHeight="false" outlineLevel="0" collapsed="false">
      <c r="A514" s="1" t="s">
        <v>62</v>
      </c>
      <c r="B514" s="1" t="n">
        <v>64.184765625</v>
      </c>
      <c r="C514" s="1" t="n">
        <v>0.1176033203125</v>
      </c>
      <c r="D514" s="1" t="n">
        <v>20.5512890625</v>
      </c>
      <c r="E514" s="1" t="n">
        <v>0.580315234375</v>
      </c>
      <c r="F514" s="1" t="n">
        <v>0.006714453125</v>
      </c>
      <c r="G514" s="1" t="n">
        <v>0</v>
      </c>
      <c r="H514" s="1" t="n">
        <v>1.70907578125</v>
      </c>
      <c r="I514" s="1" t="n">
        <v>6.3259375</v>
      </c>
      <c r="J514" s="1" t="n">
        <v>6.181328125</v>
      </c>
      <c r="K514" s="1" t="n">
        <v>99.6570291015625</v>
      </c>
      <c r="M514" s="2" t="n">
        <v>0.0833042094699782</v>
      </c>
      <c r="N514" s="2" t="n">
        <v>0.557961551345595</v>
      </c>
      <c r="O514" s="2" t="n">
        <v>0.358734239184427</v>
      </c>
      <c r="Q514" s="2" t="n">
        <v>0.739914098898251</v>
      </c>
      <c r="R514" s="2" t="n">
        <v>0.00101976100414525</v>
      </c>
      <c r="S514" s="2" t="n">
        <v>0</v>
      </c>
      <c r="T514" s="2" t="n">
        <v>0.00559460345081751</v>
      </c>
      <c r="U514" s="2" t="n">
        <v>6.55609778475717E-005</v>
      </c>
      <c r="V514" s="2" t="n">
        <v>0</v>
      </c>
      <c r="W514" s="2" t="n">
        <v>0.0211097844780694</v>
      </c>
      <c r="X514" s="2" t="n">
        <v>0.141390791304485</v>
      </c>
      <c r="Y514" s="2" t="n">
        <v>0.0909053998863839</v>
      </c>
    </row>
    <row r="515" customFormat="false" ht="12.75" hidden="false" customHeight="false" outlineLevel="0" collapsed="false">
      <c r="A515" s="1" t="s">
        <v>62</v>
      </c>
      <c r="B515" s="1" t="n">
        <v>64.680625</v>
      </c>
      <c r="C515" s="1" t="n">
        <v>0.12723125</v>
      </c>
      <c r="D515" s="1" t="n">
        <v>20.785625</v>
      </c>
      <c r="E515" s="1" t="n">
        <v>0.46536875</v>
      </c>
      <c r="F515" s="1" t="n">
        <v>0.01239375</v>
      </c>
      <c r="G515" s="1" t="n">
        <v>0</v>
      </c>
      <c r="H515" s="1" t="n">
        <v>1.70875</v>
      </c>
      <c r="I515" s="1" t="n">
        <v>7.318125</v>
      </c>
      <c r="J515" s="1" t="n">
        <v>4.66625</v>
      </c>
      <c r="K515" s="1" t="n">
        <v>99.76436875</v>
      </c>
      <c r="M515" s="2" t="n">
        <v>0.0833242043496468</v>
      </c>
      <c r="N515" s="2" t="n">
        <v>0.645752684043327</v>
      </c>
      <c r="O515" s="2" t="n">
        <v>0.270923111607026</v>
      </c>
      <c r="Q515" s="2" t="n">
        <v>0.742188119464684</v>
      </c>
      <c r="R515" s="2" t="n">
        <v>0.00109815352067034</v>
      </c>
      <c r="S515" s="2" t="n">
        <v>0</v>
      </c>
      <c r="T515" s="2" t="n">
        <v>0.00446573554297593</v>
      </c>
      <c r="U515" s="2" t="n">
        <v>0.000120455866204807</v>
      </c>
      <c r="V515" s="2" t="n">
        <v>0</v>
      </c>
      <c r="W515" s="2" t="n">
        <v>0.0210083262989626</v>
      </c>
      <c r="X515" s="2" t="n">
        <v>0.162812032838458</v>
      </c>
      <c r="Y515" s="2" t="n">
        <v>0.0683071764680436</v>
      </c>
    </row>
    <row r="516" customFormat="false" ht="12.75" hidden="false" customHeight="false" outlineLevel="0" collapsed="false">
      <c r="A516" s="1" t="s">
        <v>62</v>
      </c>
      <c r="B516" s="1" t="n">
        <v>64.69140625</v>
      </c>
      <c r="C516" s="1" t="n">
        <v>0.126703125</v>
      </c>
      <c r="D516" s="1" t="n">
        <v>20.74796875</v>
      </c>
      <c r="E516" s="1" t="n">
        <v>0.467934375</v>
      </c>
      <c r="F516" s="1" t="n">
        <v>0.012903125</v>
      </c>
      <c r="G516" s="1" t="n">
        <v>0</v>
      </c>
      <c r="H516" s="1" t="n">
        <v>1.699475</v>
      </c>
      <c r="I516" s="1" t="n">
        <v>7.2721875</v>
      </c>
      <c r="J516" s="1" t="n">
        <v>4.75109375</v>
      </c>
      <c r="K516" s="1" t="n">
        <v>99.769671875</v>
      </c>
      <c r="M516" s="2" t="n">
        <v>0.0828371147940224</v>
      </c>
      <c r="N516" s="2" t="n">
        <v>0.641429604517115</v>
      </c>
      <c r="O516" s="2" t="n">
        <v>0.275733280688863</v>
      </c>
      <c r="Q516" s="2" t="n">
        <v>0.742122830955482</v>
      </c>
      <c r="R516" s="2" t="n">
        <v>0.00109331674850581</v>
      </c>
      <c r="S516" s="2" t="n">
        <v>0</v>
      </c>
      <c r="T516" s="2" t="n">
        <v>0.00448921230742864</v>
      </c>
      <c r="U516" s="2" t="n">
        <v>0.000125374593640489</v>
      </c>
      <c r="V516" s="2" t="n">
        <v>0</v>
      </c>
      <c r="W516" s="2" t="n">
        <v>0.0208889743850452</v>
      </c>
      <c r="X516" s="2" t="n">
        <v>0.16174883217365</v>
      </c>
      <c r="Y516" s="2" t="n">
        <v>0.0695314588362482</v>
      </c>
    </row>
    <row r="517" customFormat="false" ht="12.75" hidden="false" customHeight="false" outlineLevel="0" collapsed="false">
      <c r="A517" s="1" t="s">
        <v>62</v>
      </c>
      <c r="B517" s="1" t="n">
        <v>64.708125</v>
      </c>
      <c r="C517" s="1" t="n">
        <v>0.12642421875</v>
      </c>
      <c r="D517" s="1" t="n">
        <v>20.711875</v>
      </c>
      <c r="E517" s="1" t="n">
        <v>0.46925859375</v>
      </c>
      <c r="F517" s="1" t="n">
        <v>0.013121875</v>
      </c>
      <c r="G517" s="1" t="n">
        <v>0</v>
      </c>
      <c r="H517" s="1" t="n">
        <v>1.692505078125</v>
      </c>
      <c r="I517" s="1" t="n">
        <v>7.24171875</v>
      </c>
      <c r="J517" s="1" t="n">
        <v>4.8094140625</v>
      </c>
      <c r="K517" s="1" t="n">
        <v>99.772442578125</v>
      </c>
      <c r="M517" s="2" t="n">
        <v>0.0824678999828635</v>
      </c>
      <c r="N517" s="2" t="n">
        <v>0.638513902841887</v>
      </c>
      <c r="O517" s="2" t="n">
        <v>0.279018197175249</v>
      </c>
      <c r="Q517" s="2" t="n">
        <v>0.742096177435536</v>
      </c>
      <c r="R517" s="2" t="n">
        <v>0.00109058904592292</v>
      </c>
      <c r="S517" s="2" t="n">
        <v>0</v>
      </c>
      <c r="T517" s="2" t="n">
        <v>0.00450059162382296</v>
      </c>
      <c r="U517" s="2" t="n">
        <v>0.000127462580968782</v>
      </c>
      <c r="V517" s="2" t="n">
        <v>0</v>
      </c>
      <c r="W517" s="2" t="n">
        <v>0.0207971821448068</v>
      </c>
      <c r="X517" s="2" t="n">
        <v>0.161023743082503</v>
      </c>
      <c r="Y517" s="2" t="n">
        <v>0.0703642540864392</v>
      </c>
    </row>
    <row r="518" customFormat="false" ht="12.75" hidden="false" customHeight="false" outlineLevel="0" collapsed="false">
      <c r="A518" s="1" t="s">
        <v>62</v>
      </c>
      <c r="B518" s="1" t="n">
        <v>64.72322265625</v>
      </c>
      <c r="C518" s="1" t="n">
        <v>0.1262837890625</v>
      </c>
      <c r="D518" s="1" t="n">
        <v>20.679609375</v>
      </c>
      <c r="E518" s="1" t="n">
        <v>0.4700107421875</v>
      </c>
      <c r="F518" s="1" t="n">
        <v>0.013253125</v>
      </c>
      <c r="G518" s="1" t="n">
        <v>0</v>
      </c>
      <c r="H518" s="1" t="n">
        <v>1.6873904296875</v>
      </c>
      <c r="I518" s="1" t="n">
        <v>7.21873046875</v>
      </c>
      <c r="J518" s="1" t="n">
        <v>4.854814453125</v>
      </c>
      <c r="K518" s="1" t="n">
        <v>99.7733150390625</v>
      </c>
      <c r="M518" s="2" t="n">
        <v>0.082189281474189</v>
      </c>
      <c r="N518" s="2" t="n">
        <v>0.636259350068843</v>
      </c>
      <c r="O518" s="2" t="n">
        <v>0.281551368456968</v>
      </c>
      <c r="Q518" s="2" t="n">
        <v>0.742068482835676</v>
      </c>
      <c r="R518" s="2" t="n">
        <v>0.00108908288072165</v>
      </c>
      <c r="S518" s="2" t="n">
        <v>0</v>
      </c>
      <c r="T518" s="2" t="n">
        <v>0.00450658566898868</v>
      </c>
      <c r="U518" s="2" t="n">
        <v>0.00012870267710155</v>
      </c>
      <c r="V518" s="2" t="n">
        <v>0</v>
      </c>
      <c r="W518" s="2" t="n">
        <v>0.0207287241072601</v>
      </c>
      <c r="X518" s="2" t="n">
        <v>0.16046915475692</v>
      </c>
      <c r="Y518" s="2" t="n">
        <v>0.0710092670733329</v>
      </c>
    </row>
    <row r="519" customFormat="false" ht="12.75" hidden="false" customHeight="false" outlineLevel="0" collapsed="false">
      <c r="A519" s="1" t="s">
        <v>62</v>
      </c>
      <c r="B519" s="1" t="n">
        <v>64.035</v>
      </c>
      <c r="C519" s="1" t="n">
        <v>0.12645</v>
      </c>
      <c r="D519" s="1" t="n">
        <v>21.54</v>
      </c>
      <c r="E519" s="1" t="n">
        <v>0.4961</v>
      </c>
      <c r="F519" s="1" t="n">
        <v>0.0133</v>
      </c>
      <c r="G519" s="1" t="n">
        <v>0</v>
      </c>
      <c r="H519" s="1" t="n">
        <v>1.685</v>
      </c>
      <c r="I519" s="1" t="n">
        <v>7.25</v>
      </c>
      <c r="J519" s="1" t="n">
        <v>4.56</v>
      </c>
      <c r="K519" s="1" t="n">
        <v>99.70585</v>
      </c>
      <c r="M519" s="2" t="n">
        <v>0.0832768554184928</v>
      </c>
      <c r="N519" s="2" t="n">
        <v>0.648389790463701</v>
      </c>
      <c r="O519" s="2" t="n">
        <v>0.268333354117806</v>
      </c>
      <c r="Q519" s="2" t="n">
        <v>0.742557588721018</v>
      </c>
      <c r="R519" s="2" t="n">
        <v>0.00110296323040134</v>
      </c>
      <c r="S519" s="2" t="n">
        <v>0</v>
      </c>
      <c r="T519" s="2" t="n">
        <v>0.00481102870353746</v>
      </c>
      <c r="U519" s="2" t="n">
        <v>0.000130632067679066</v>
      </c>
      <c r="V519" s="2" t="n">
        <v>0</v>
      </c>
      <c r="W519" s="2" t="n">
        <v>0.0209356171836261</v>
      </c>
      <c r="X519" s="2" t="n">
        <v>0.163003758615809</v>
      </c>
      <c r="Y519" s="2" t="n">
        <v>0.06745841147793</v>
      </c>
    </row>
    <row r="520" customFormat="false" ht="12.75" hidden="false" customHeight="false" outlineLevel="0" collapsed="false">
      <c r="A520" s="1" t="s">
        <v>63</v>
      </c>
      <c r="B520" s="1" t="n">
        <v>64.40125</v>
      </c>
      <c r="C520" s="1" t="n">
        <v>0.1254375</v>
      </c>
      <c r="D520" s="1" t="n">
        <v>21.10125</v>
      </c>
      <c r="E520" s="1" t="n">
        <v>0.4923125</v>
      </c>
      <c r="F520" s="1" t="n">
        <v>0.0144125</v>
      </c>
      <c r="G520" s="1" t="n">
        <v>0</v>
      </c>
      <c r="H520" s="1" t="n">
        <v>1.675</v>
      </c>
      <c r="I520" s="1" t="n">
        <v>7.22875</v>
      </c>
      <c r="J520" s="1" t="n">
        <v>4.685</v>
      </c>
      <c r="K520" s="1" t="n">
        <v>99.7234125</v>
      </c>
      <c r="M520" s="2" t="n">
        <v>0.0823739774314621</v>
      </c>
      <c r="N520" s="2" t="n">
        <v>0.643297967465389</v>
      </c>
      <c r="O520" s="2" t="n">
        <v>0.274328055103149</v>
      </c>
      <c r="Q520" s="2" t="n">
        <v>0.742749540036522</v>
      </c>
      <c r="R520" s="2" t="n">
        <v>0.00108819057073199</v>
      </c>
      <c r="S520" s="2" t="n">
        <v>0</v>
      </c>
      <c r="T520" s="2" t="n">
        <v>0.00474837436223935</v>
      </c>
      <c r="U520" s="2" t="n">
        <v>0.000140790336859624</v>
      </c>
      <c r="V520" s="2" t="n">
        <v>0</v>
      </c>
      <c r="W520" s="2" t="n">
        <v>0.0206983650551679</v>
      </c>
      <c r="X520" s="2" t="n">
        <v>0.161643477528141</v>
      </c>
      <c r="Y520" s="2" t="n">
        <v>0.0689312621103382</v>
      </c>
    </row>
    <row r="521" customFormat="false" ht="12.75" hidden="false" customHeight="false" outlineLevel="0" collapsed="false">
      <c r="A521" s="1" t="s">
        <v>63</v>
      </c>
      <c r="B521" s="1" t="n">
        <v>64.5540625</v>
      </c>
      <c r="C521" s="1" t="n">
        <v>0.124403125</v>
      </c>
      <c r="D521" s="1" t="n">
        <v>20.905</v>
      </c>
      <c r="E521" s="1" t="n">
        <v>0.48884375</v>
      </c>
      <c r="F521" s="1" t="n">
        <v>0.014509375</v>
      </c>
      <c r="G521" s="1" t="n">
        <v>0</v>
      </c>
      <c r="H521" s="1" t="n">
        <v>1.6648875</v>
      </c>
      <c r="I521" s="1" t="n">
        <v>7.2015625</v>
      </c>
      <c r="J521" s="1" t="n">
        <v>4.7828125</v>
      </c>
      <c r="K521" s="1" t="n">
        <v>99.73608125</v>
      </c>
      <c r="M521" s="2" t="n">
        <v>0.0816471831330997</v>
      </c>
      <c r="N521" s="2" t="n">
        <v>0.639082310052178</v>
      </c>
      <c r="O521" s="2" t="n">
        <v>0.279270506814722</v>
      </c>
      <c r="Q521" s="2" t="n">
        <v>0.742709281397842</v>
      </c>
      <c r="R521" s="2" t="n">
        <v>0.00107660411809195</v>
      </c>
      <c r="S521" s="2" t="n">
        <v>0</v>
      </c>
      <c r="T521" s="2" t="n">
        <v>0.0047035020084261</v>
      </c>
      <c r="U521" s="2" t="n">
        <v>0.000141393489030049</v>
      </c>
      <c r="V521" s="2" t="n">
        <v>0</v>
      </c>
      <c r="W521" s="2" t="n">
        <v>0.020523588656624</v>
      </c>
      <c r="X521" s="2" t="n">
        <v>0.160645621145974</v>
      </c>
      <c r="Y521" s="2" t="n">
        <v>0.0702000091840113</v>
      </c>
    </row>
    <row r="522" customFormat="false" ht="12.75" hidden="false" customHeight="false" outlineLevel="0" collapsed="false">
      <c r="A522" s="1" t="s">
        <v>63</v>
      </c>
      <c r="B522" s="1" t="n">
        <v>64.24796875</v>
      </c>
      <c r="C522" s="1" t="n">
        <v>0.11742109375</v>
      </c>
      <c r="D522" s="1" t="n">
        <v>20.46078125</v>
      </c>
      <c r="E522" s="1" t="n">
        <v>0.58255234375</v>
      </c>
      <c r="F522" s="1" t="n">
        <v>0.00655546875</v>
      </c>
      <c r="G522" s="1" t="n">
        <v>0</v>
      </c>
      <c r="H522" s="1" t="n">
        <v>1.664421875</v>
      </c>
      <c r="I522" s="1" t="n">
        <v>6.298671875</v>
      </c>
      <c r="J522" s="1" t="n">
        <v>6.285</v>
      </c>
      <c r="K522" s="1" t="n">
        <v>99.66337265625</v>
      </c>
      <c r="M522" s="2" t="n">
        <v>0.0810114104307668</v>
      </c>
      <c r="N522" s="2" t="n">
        <v>0.5547604758362</v>
      </c>
      <c r="O522" s="2" t="n">
        <v>0.364228113733033</v>
      </c>
      <c r="Q522" s="2" t="n">
        <v>0.739820963793785</v>
      </c>
      <c r="R522" s="2" t="n">
        <v>0.00101705122477914</v>
      </c>
      <c r="S522" s="2" t="n">
        <v>0</v>
      </c>
      <c r="T522" s="2" t="n">
        <v>0.00560993952601508</v>
      </c>
      <c r="U522" s="2" t="n">
        <v>6.39376126685277E-005</v>
      </c>
      <c r="V522" s="2" t="n">
        <v>0</v>
      </c>
      <c r="W522" s="2" t="n">
        <v>0.0205354291437677</v>
      </c>
      <c r="X522" s="2" t="n">
        <v>0.140625183325663</v>
      </c>
      <c r="Y522" s="2" t="n">
        <v>0.0923274953733212</v>
      </c>
    </row>
    <row r="523" customFormat="false" ht="12.75" hidden="false" customHeight="false" outlineLevel="0" collapsed="false">
      <c r="A523" s="1" t="s">
        <v>63</v>
      </c>
      <c r="B523" s="1" t="n">
        <v>64.641953125</v>
      </c>
      <c r="C523" s="1" t="n">
        <v>0.1236703125</v>
      </c>
      <c r="D523" s="1" t="n">
        <v>20.792890625</v>
      </c>
      <c r="E523" s="1" t="n">
        <v>0.4853265625</v>
      </c>
      <c r="F523" s="1" t="n">
        <v>0.01423515625</v>
      </c>
      <c r="G523" s="1" t="n">
        <v>0</v>
      </c>
      <c r="H523" s="1" t="n">
        <v>1.65730390625</v>
      </c>
      <c r="I523" s="1" t="n">
        <v>7.17546875</v>
      </c>
      <c r="J523" s="1" t="n">
        <v>4.8553125</v>
      </c>
      <c r="K523" s="1" t="n">
        <v>99.7461609375</v>
      </c>
      <c r="M523" s="2" t="n">
        <v>0.0811498383953736</v>
      </c>
      <c r="N523" s="2" t="n">
        <v>0.63578390805473</v>
      </c>
      <c r="O523" s="2" t="n">
        <v>0.283066253549896</v>
      </c>
      <c r="Q523" s="2" t="n">
        <v>0.742712689344038</v>
      </c>
      <c r="R523" s="2" t="n">
        <v>0.00106881196299483</v>
      </c>
      <c r="S523" s="2" t="n">
        <v>0</v>
      </c>
      <c r="T523" s="2" t="n">
        <v>0.00466333300749217</v>
      </c>
      <c r="U523" s="2" t="n">
        <v>0.000138533257230799</v>
      </c>
      <c r="V523" s="2" t="n">
        <v>0</v>
      </c>
      <c r="W523" s="2" t="n">
        <v>0.0204024190914611</v>
      </c>
      <c r="X523" s="2" t="n">
        <v>0.159846649115189</v>
      </c>
      <c r="Y523" s="2" t="n">
        <v>0.0711675642215945</v>
      </c>
    </row>
    <row r="524" customFormat="false" ht="12.75" hidden="false" customHeight="false" outlineLevel="0" collapsed="false">
      <c r="A524" s="1" t="s">
        <v>63</v>
      </c>
      <c r="B524" s="1" t="n">
        <v>64.6984375</v>
      </c>
      <c r="C524" s="1" t="n">
        <v>0.123279296875</v>
      </c>
      <c r="D524" s="1" t="n">
        <v>20.71892578125</v>
      </c>
      <c r="E524" s="1" t="n">
        <v>0.4820859375</v>
      </c>
      <c r="F524" s="1" t="n">
        <v>0.01391875</v>
      </c>
      <c r="G524" s="1" t="n">
        <v>0</v>
      </c>
      <c r="H524" s="1" t="n">
        <v>1.6515041015625</v>
      </c>
      <c r="I524" s="1" t="n">
        <v>7.15376953125</v>
      </c>
      <c r="J524" s="1" t="n">
        <v>4.911171875</v>
      </c>
      <c r="K524" s="1" t="n">
        <v>99.7530927734375</v>
      </c>
      <c r="M524" s="2" t="n">
        <v>0.0807810336132312</v>
      </c>
      <c r="N524" s="2" t="n">
        <v>0.633196408189523</v>
      </c>
      <c r="O524" s="2" t="n">
        <v>0.286022558197246</v>
      </c>
      <c r="Q524" s="2" t="n">
        <v>0.742711528525895</v>
      </c>
      <c r="R524" s="2" t="n">
        <v>0.00106450080809383</v>
      </c>
      <c r="S524" s="2" t="n">
        <v>0</v>
      </c>
      <c r="T524" s="2" t="n">
        <v>0.00462814364783301</v>
      </c>
      <c r="U524" s="2" t="n">
        <v>0.000135335596140297</v>
      </c>
      <c r="V524" s="2" t="n">
        <v>0</v>
      </c>
      <c r="W524" s="2" t="n">
        <v>0.0203132384099633</v>
      </c>
      <c r="X524" s="2" t="n">
        <v>0.159223879970007</v>
      </c>
      <c r="Y524" s="2" t="n">
        <v>0.0719233730420679</v>
      </c>
    </row>
    <row r="525" customFormat="false" ht="12.75" hidden="false" customHeight="false" outlineLevel="0" collapsed="false">
      <c r="A525" s="1" t="s">
        <v>63</v>
      </c>
      <c r="B525" s="1" t="n">
        <v>64.1025</v>
      </c>
      <c r="C525" s="1" t="n">
        <v>0.122125</v>
      </c>
      <c r="D525" s="1" t="n">
        <v>21.39</v>
      </c>
      <c r="E525" s="1" t="n">
        <v>0.5247</v>
      </c>
      <c r="F525" s="1" t="n">
        <v>0.017725</v>
      </c>
      <c r="G525" s="1" t="n">
        <v>0</v>
      </c>
      <c r="H525" s="1" t="n">
        <v>1.6275</v>
      </c>
      <c r="I525" s="1" t="n">
        <v>7.045</v>
      </c>
      <c r="J525" s="1" t="n">
        <v>4.8625</v>
      </c>
      <c r="K525" s="1" t="n">
        <v>99.69205</v>
      </c>
      <c r="M525" s="2" t="n">
        <v>0.0807074471635596</v>
      </c>
      <c r="N525" s="2" t="n">
        <v>0.63218961812896</v>
      </c>
      <c r="O525" s="2" t="n">
        <v>0.287102934707481</v>
      </c>
      <c r="Q525" s="2" t="n">
        <v>0.743178778526348</v>
      </c>
      <c r="R525" s="2" t="n">
        <v>0.00106500680604042</v>
      </c>
      <c r="S525" s="2" t="n">
        <v>0</v>
      </c>
      <c r="T525" s="2" t="n">
        <v>0.00508727706231974</v>
      </c>
      <c r="U525" s="2" t="n">
        <v>0.00017405640509528</v>
      </c>
      <c r="V525" s="2" t="n">
        <v>0</v>
      </c>
      <c r="W525" s="2" t="n">
        <v>0.020216802389207</v>
      </c>
      <c r="X525" s="2" t="n">
        <v>0.158360263289211</v>
      </c>
      <c r="Y525" s="2" t="n">
        <v>0.0719178155217781</v>
      </c>
    </row>
    <row r="526" customFormat="false" ht="12.75" hidden="false" customHeight="false" outlineLevel="0" collapsed="false">
      <c r="A526" s="1" t="s">
        <v>63</v>
      </c>
      <c r="B526" s="1" t="n">
        <v>64.4275</v>
      </c>
      <c r="C526" s="1" t="n">
        <v>0.121575</v>
      </c>
      <c r="D526" s="1" t="n">
        <v>21.024375</v>
      </c>
      <c r="E526" s="1" t="n">
        <v>0.51231875</v>
      </c>
      <c r="F526" s="1" t="n">
        <v>0.016625</v>
      </c>
      <c r="G526" s="1" t="n">
        <v>0</v>
      </c>
      <c r="H526" s="1" t="n">
        <v>1.621025</v>
      </c>
      <c r="I526" s="1" t="n">
        <v>7.085</v>
      </c>
      <c r="J526" s="1" t="n">
        <v>4.899375</v>
      </c>
      <c r="K526" s="1" t="n">
        <v>99.70779375</v>
      </c>
      <c r="M526" s="2" t="n">
        <v>0.0799509718654103</v>
      </c>
      <c r="N526" s="2" t="n">
        <v>0.632335607379695</v>
      </c>
      <c r="O526" s="2" t="n">
        <v>0.287713420754895</v>
      </c>
      <c r="Q526" s="2" t="n">
        <v>0.743233227644719</v>
      </c>
      <c r="R526" s="2" t="n">
        <v>0.00105493958757843</v>
      </c>
      <c r="S526" s="2" t="n">
        <v>0</v>
      </c>
      <c r="T526" s="2" t="n">
        <v>0.00494253874399674</v>
      </c>
      <c r="U526" s="2" t="n">
        <v>0.000162442971349935</v>
      </c>
      <c r="V526" s="2" t="n">
        <v>0</v>
      </c>
      <c r="W526" s="2" t="n">
        <v>0.020036261297766</v>
      </c>
      <c r="X526" s="2" t="n">
        <v>0.158467635373704</v>
      </c>
      <c r="Y526" s="2" t="n">
        <v>0.0721029543808858</v>
      </c>
    </row>
    <row r="527" customFormat="false" ht="12.75" hidden="false" customHeight="false" outlineLevel="0" collapsed="false">
      <c r="A527" s="1" t="s">
        <v>63</v>
      </c>
      <c r="B527" s="1" t="n">
        <v>64.5925</v>
      </c>
      <c r="C527" s="1" t="n">
        <v>0.1206375</v>
      </c>
      <c r="D527" s="1" t="n">
        <v>20.8378125</v>
      </c>
      <c r="E527" s="1" t="n">
        <v>0.50271875</v>
      </c>
      <c r="F527" s="1" t="n">
        <v>0.0155671875</v>
      </c>
      <c r="G527" s="1" t="n">
        <v>0</v>
      </c>
      <c r="H527" s="1" t="n">
        <v>1.6151328125</v>
      </c>
      <c r="I527" s="1" t="n">
        <v>7.07875</v>
      </c>
      <c r="J527" s="1" t="n">
        <v>4.95953125</v>
      </c>
      <c r="K527" s="1" t="n">
        <v>99.72265</v>
      </c>
      <c r="M527" s="2" t="n">
        <v>0.0794471079542866</v>
      </c>
      <c r="N527" s="2" t="n">
        <v>0.630086501728572</v>
      </c>
      <c r="O527" s="2" t="n">
        <v>0.290466390317141</v>
      </c>
      <c r="Q527" s="2" t="n">
        <v>0.743304391516855</v>
      </c>
      <c r="R527" s="2" t="n">
        <v>0.00104423058022128</v>
      </c>
      <c r="S527" s="2" t="n">
        <v>0</v>
      </c>
      <c r="T527" s="2" t="n">
        <v>0.00483799797548957</v>
      </c>
      <c r="U527" s="2" t="n">
        <v>0.00015173305228131</v>
      </c>
      <c r="V527" s="2" t="n">
        <v>0</v>
      </c>
      <c r="W527" s="2" t="n">
        <v>0.0199143429192895</v>
      </c>
      <c r="X527" s="2" t="n">
        <v>0.157938520197087</v>
      </c>
      <c r="Y527" s="2" t="n">
        <v>0.0728087837587755</v>
      </c>
    </row>
    <row r="528" customFormat="false" ht="12.75" hidden="false" customHeight="false" outlineLevel="0" collapsed="false">
      <c r="A528" s="1" t="s">
        <v>63</v>
      </c>
      <c r="B528" s="1" t="n">
        <v>64.68875</v>
      </c>
      <c r="C528" s="1" t="n">
        <v>0.120134375</v>
      </c>
      <c r="D528" s="1" t="n">
        <v>20.7259765625</v>
      </c>
      <c r="E528" s="1" t="n">
        <v>0.49491328125</v>
      </c>
      <c r="F528" s="1" t="n">
        <v>0.014715625</v>
      </c>
      <c r="G528" s="1" t="n">
        <v>0</v>
      </c>
      <c r="H528" s="1" t="n">
        <v>1.610503125</v>
      </c>
      <c r="I528" s="1" t="n">
        <v>7.0658203125</v>
      </c>
      <c r="J528" s="1" t="n">
        <v>5.0129296875</v>
      </c>
      <c r="K528" s="1" t="n">
        <v>99.73374296875</v>
      </c>
      <c r="M528" s="2" t="n">
        <v>0.0790810812498275</v>
      </c>
      <c r="N528" s="2" t="n">
        <v>0.627837662669187</v>
      </c>
      <c r="O528" s="2" t="n">
        <v>0.293081256080986</v>
      </c>
      <c r="Q528" s="2" t="n">
        <v>0.743328085733262</v>
      </c>
      <c r="R528" s="2" t="n">
        <v>0.00103836143609459</v>
      </c>
      <c r="S528" s="2" t="n">
        <v>0</v>
      </c>
      <c r="T528" s="2" t="n">
        <v>0.00475594567979463</v>
      </c>
      <c r="U528" s="2" t="n">
        <v>0.000143224042790936</v>
      </c>
      <c r="V528" s="2" t="n">
        <v>0</v>
      </c>
      <c r="W528" s="2" t="n">
        <v>0.0198283461226937</v>
      </c>
      <c r="X528" s="2" t="n">
        <v>0.157420489041364</v>
      </c>
      <c r="Y528" s="2" t="n">
        <v>0.0734855479440007</v>
      </c>
    </row>
    <row r="529" customFormat="false" ht="12.75" hidden="false" customHeight="false" outlineLevel="0" collapsed="false">
      <c r="A529" s="1" t="s">
        <v>63</v>
      </c>
      <c r="B529" s="1" t="n">
        <v>63.2</v>
      </c>
      <c r="C529" s="1" t="n">
        <v>0.1011</v>
      </c>
      <c r="D529" s="1" t="n">
        <v>22.57</v>
      </c>
      <c r="E529" s="1" t="n">
        <v>0.54</v>
      </c>
      <c r="F529" s="1" t="n">
        <v>0.0088</v>
      </c>
      <c r="G529" s="1" t="n">
        <v>0</v>
      </c>
      <c r="H529" s="1" t="n">
        <v>1.61</v>
      </c>
      <c r="I529" s="1" t="n">
        <v>6.77</v>
      </c>
      <c r="J529" s="1" t="n">
        <v>4.92</v>
      </c>
      <c r="K529" s="1" t="n">
        <v>99.7199</v>
      </c>
      <c r="M529" s="2" t="n">
        <v>0.081648144189292</v>
      </c>
      <c r="N529" s="2" t="n">
        <v>0.621273542908416</v>
      </c>
      <c r="O529" s="2" t="n">
        <v>0.297078312902292</v>
      </c>
      <c r="Q529" s="2" t="n">
        <v>0.744731328952879</v>
      </c>
      <c r="R529" s="2" t="n">
        <v>0.000896113820006013</v>
      </c>
      <c r="S529" s="2" t="n">
        <v>0</v>
      </c>
      <c r="T529" s="2" t="n">
        <v>0.00532147834808444</v>
      </c>
      <c r="U529" s="2" t="n">
        <v>8.78315710085216E-005</v>
      </c>
      <c r="V529" s="2" t="n">
        <v>0</v>
      </c>
      <c r="W529" s="2" t="n">
        <v>0.0203273871140398</v>
      </c>
      <c r="X529" s="2" t="n">
        <v>0.154674278709039</v>
      </c>
      <c r="Y529" s="2" t="n">
        <v>0.0739615814849434</v>
      </c>
    </row>
    <row r="530" customFormat="false" ht="12.75" hidden="false" customHeight="false" outlineLevel="0" collapsed="false">
      <c r="A530" s="1" t="s">
        <v>63</v>
      </c>
      <c r="B530" s="1" t="n">
        <v>64.749921875</v>
      </c>
      <c r="C530" s="1" t="n">
        <v>0.11994150390625</v>
      </c>
      <c r="D530" s="1" t="n">
        <v>20.65181640625</v>
      </c>
      <c r="E530" s="1" t="n">
        <v>0.4885494140625</v>
      </c>
      <c r="F530" s="1" t="n">
        <v>0.0140939453125</v>
      </c>
      <c r="G530" s="1" t="n">
        <v>0</v>
      </c>
      <c r="H530" s="1" t="n">
        <v>1.60685498046875</v>
      </c>
      <c r="I530" s="1" t="n">
        <v>7.053388671875</v>
      </c>
      <c r="J530" s="1" t="n">
        <v>5.05708984375</v>
      </c>
      <c r="K530" s="1" t="n">
        <v>99.741656640625</v>
      </c>
      <c r="M530" s="2" t="n">
        <v>0.078799657740876</v>
      </c>
      <c r="N530" s="2" t="n">
        <v>0.625920553488346</v>
      </c>
      <c r="O530" s="2" t="n">
        <v>0.295279788770778</v>
      </c>
      <c r="Q530" s="2" t="n">
        <v>0.743317777713088</v>
      </c>
      <c r="R530" s="2" t="n">
        <v>0.00103570061710034</v>
      </c>
      <c r="S530" s="2" t="n">
        <v>0</v>
      </c>
      <c r="T530" s="2" t="n">
        <v>0.00469029071193137</v>
      </c>
      <c r="U530" s="2" t="n">
        <v>0.000137041873170923</v>
      </c>
      <c r="V530" s="2" t="n">
        <v>0</v>
      </c>
      <c r="W530" s="2" t="n">
        <v>0.0197644662547192</v>
      </c>
      <c r="X530" s="2" t="n">
        <v>0.1569928856574</v>
      </c>
      <c r="Y530" s="2" t="n">
        <v>0.0740618371725908</v>
      </c>
    </row>
    <row r="531" customFormat="false" ht="12.75" hidden="false" customHeight="false" outlineLevel="0" collapsed="false">
      <c r="A531" s="1" t="s">
        <v>63</v>
      </c>
      <c r="B531" s="1" t="n">
        <v>64.37125</v>
      </c>
      <c r="C531" s="1" t="n">
        <v>0.11795625</v>
      </c>
      <c r="D531" s="1" t="n">
        <v>20.2978125</v>
      </c>
      <c r="E531" s="1" t="n">
        <v>0.584553125</v>
      </c>
      <c r="F531" s="1" t="n">
        <v>0.006296875</v>
      </c>
      <c r="G531" s="1" t="n">
        <v>0</v>
      </c>
      <c r="H531" s="1" t="n">
        <v>1.592175</v>
      </c>
      <c r="I531" s="1" t="n">
        <v>6.2578125</v>
      </c>
      <c r="J531" s="1" t="n">
        <v>6.4446875</v>
      </c>
      <c r="K531" s="1" t="n">
        <v>99.67254375</v>
      </c>
      <c r="M531" s="2" t="n">
        <v>0.0773295693502811</v>
      </c>
      <c r="N531" s="2" t="n">
        <v>0.549985305860028</v>
      </c>
      <c r="O531" s="2" t="n">
        <v>0.372685124789691</v>
      </c>
      <c r="Q531" s="2" t="n">
        <v>0.739773439679715</v>
      </c>
      <c r="R531" s="2" t="n">
        <v>0.00101966432104815</v>
      </c>
      <c r="S531" s="2" t="n">
        <v>0</v>
      </c>
      <c r="T531" s="2" t="n">
        <v>0.00561806516850612</v>
      </c>
      <c r="U531" s="2" t="n">
        <v>6.12939059068527E-005</v>
      </c>
      <c r="V531" s="2" t="n">
        <v>0</v>
      </c>
      <c r="W531" s="2" t="n">
        <v>0.0196051752488341</v>
      </c>
      <c r="X531" s="2" t="n">
        <v>0.139436419939539</v>
      </c>
      <c r="Y531" s="2" t="n">
        <v>0.0944859417364509</v>
      </c>
    </row>
    <row r="532" customFormat="false" ht="12.75" hidden="false" customHeight="false" outlineLevel="0" collapsed="false">
      <c r="A532" s="1" t="s">
        <v>63</v>
      </c>
      <c r="B532" s="1" t="n">
        <v>64.17</v>
      </c>
      <c r="C532" s="1" t="n">
        <v>0.1178</v>
      </c>
      <c r="D532" s="1" t="n">
        <v>21.24</v>
      </c>
      <c r="E532" s="1" t="n">
        <v>0.5533</v>
      </c>
      <c r="F532" s="1" t="n">
        <v>0.02215</v>
      </c>
      <c r="G532" s="1" t="n">
        <v>0</v>
      </c>
      <c r="H532" s="1" t="n">
        <v>1.57</v>
      </c>
      <c r="I532" s="1" t="n">
        <v>6.84</v>
      </c>
      <c r="J532" s="1" t="n">
        <v>5.165</v>
      </c>
      <c r="K532" s="1" t="n">
        <v>99.67825</v>
      </c>
      <c r="M532" s="2" t="n">
        <v>0.0781205778024351</v>
      </c>
      <c r="N532" s="2" t="n">
        <v>0.615879353157553</v>
      </c>
      <c r="O532" s="2" t="n">
        <v>0.306000069040012</v>
      </c>
      <c r="Q532" s="2" t="n">
        <v>0.743799698387012</v>
      </c>
      <c r="R532" s="2" t="n">
        <v>0.00102706687604922</v>
      </c>
      <c r="S532" s="2" t="n">
        <v>0</v>
      </c>
      <c r="T532" s="2" t="n">
        <v>0.00536340537442638</v>
      </c>
      <c r="U532" s="2" t="n">
        <v>0.00021746187200174</v>
      </c>
      <c r="V532" s="2" t="n">
        <v>0</v>
      </c>
      <c r="W532" s="2" t="n">
        <v>0.0194982999634364</v>
      </c>
      <c r="X532" s="2" t="n">
        <v>0.153718785843118</v>
      </c>
      <c r="Y532" s="2" t="n">
        <v>0.0763752816839563</v>
      </c>
    </row>
    <row r="533" customFormat="false" ht="12.75" hidden="false" customHeight="false" outlineLevel="0" collapsed="false">
      <c r="A533" s="1" t="s">
        <v>63</v>
      </c>
      <c r="B533" s="1" t="n">
        <v>64.45375</v>
      </c>
      <c r="C533" s="1" t="n">
        <v>0.1177125</v>
      </c>
      <c r="D533" s="1" t="n">
        <v>20.9475</v>
      </c>
      <c r="E533" s="1" t="n">
        <v>0.532325</v>
      </c>
      <c r="F533" s="1" t="n">
        <v>0.0188375</v>
      </c>
      <c r="G533" s="1" t="n">
        <v>0</v>
      </c>
      <c r="H533" s="1" t="n">
        <v>1.56705</v>
      </c>
      <c r="I533" s="1" t="n">
        <v>6.94125</v>
      </c>
      <c r="J533" s="1" t="n">
        <v>5.11375</v>
      </c>
      <c r="K533" s="1" t="n">
        <v>99.692175</v>
      </c>
      <c r="M533" s="2" t="n">
        <v>0.0775138587318305</v>
      </c>
      <c r="N533" s="2" t="n">
        <v>0.621309420682399</v>
      </c>
      <c r="O533" s="2" t="n">
        <v>0.301176720585771</v>
      </c>
      <c r="Q533" s="2" t="n">
        <v>0.743717150877981</v>
      </c>
      <c r="R533" s="2" t="n">
        <v>0.00102167240643887</v>
      </c>
      <c r="S533" s="2" t="n">
        <v>0</v>
      </c>
      <c r="T533" s="2" t="n">
        <v>0.00513679771158711</v>
      </c>
      <c r="U533" s="2" t="n">
        <v>0.000184106153771081</v>
      </c>
      <c r="V533" s="2" t="n">
        <v>0</v>
      </c>
      <c r="W533" s="2" t="n">
        <v>0.0193738350011072</v>
      </c>
      <c r="X533" s="2" t="n">
        <v>0.155290246129772</v>
      </c>
      <c r="Y533" s="2" t="n">
        <v>0.0752761917193426</v>
      </c>
    </row>
    <row r="534" customFormat="false" ht="12.75" hidden="false" customHeight="false" outlineLevel="0" collapsed="false">
      <c r="A534" s="1" t="s">
        <v>63</v>
      </c>
      <c r="B534" s="1" t="n">
        <v>64.6309375</v>
      </c>
      <c r="C534" s="1" t="n">
        <v>0.116871875</v>
      </c>
      <c r="D534" s="1" t="n">
        <v>20.770625</v>
      </c>
      <c r="E534" s="1" t="n">
        <v>0.51659375</v>
      </c>
      <c r="F534" s="1" t="n">
        <v>0.016625</v>
      </c>
      <c r="G534" s="1" t="n">
        <v>0</v>
      </c>
      <c r="H534" s="1" t="n">
        <v>1.565378125</v>
      </c>
      <c r="I534" s="1" t="n">
        <v>6.9559375</v>
      </c>
      <c r="J534" s="1" t="n">
        <v>5.13625</v>
      </c>
      <c r="K534" s="1" t="n">
        <v>99.70921875</v>
      </c>
      <c r="M534" s="2" t="n">
        <v>0.0772336637223514</v>
      </c>
      <c r="N534" s="2" t="n">
        <v>0.621036029164165</v>
      </c>
      <c r="O534" s="2" t="n">
        <v>0.301730307113483</v>
      </c>
      <c r="Q534" s="2" t="n">
        <v>0.743899746533141</v>
      </c>
      <c r="R534" s="2" t="n">
        <v>0.00101184372012526</v>
      </c>
      <c r="S534" s="2" t="n">
        <v>0</v>
      </c>
      <c r="T534" s="2" t="n">
        <v>0.00497254928978109</v>
      </c>
      <c r="U534" s="2" t="n">
        <v>0.000162076870427181</v>
      </c>
      <c r="V534" s="2" t="n">
        <v>0</v>
      </c>
      <c r="W534" s="2" t="n">
        <v>0.0193048464676511</v>
      </c>
      <c r="X534" s="2" t="n">
        <v>0.155230305233135</v>
      </c>
      <c r="Y534" s="2" t="n">
        <v>0.0754186318857396</v>
      </c>
    </row>
    <row r="535" customFormat="false" ht="12.75" hidden="false" customHeight="false" outlineLevel="0" collapsed="false">
      <c r="A535" s="1" t="s">
        <v>63</v>
      </c>
      <c r="B535" s="1" t="n">
        <v>64.735546875</v>
      </c>
      <c r="C535" s="1" t="n">
        <v>0.1165984375</v>
      </c>
      <c r="D535" s="1" t="n">
        <v>20.6590625</v>
      </c>
      <c r="E535" s="1" t="n">
        <v>0.5045</v>
      </c>
      <c r="F535" s="1" t="n">
        <v>0.01519609375</v>
      </c>
      <c r="G535" s="1" t="n">
        <v>0</v>
      </c>
      <c r="H535" s="1" t="n">
        <v>1.56370234375</v>
      </c>
      <c r="I535" s="1" t="n">
        <v>6.956171875</v>
      </c>
      <c r="J535" s="1" t="n">
        <v>5.170546875</v>
      </c>
      <c r="K535" s="1" t="n">
        <v>99.721325</v>
      </c>
      <c r="M535" s="2" t="n">
        <v>0.0770005989647489</v>
      </c>
      <c r="N535" s="2" t="n">
        <v>0.619846380177135</v>
      </c>
      <c r="O535" s="2" t="n">
        <v>0.303153020858117</v>
      </c>
      <c r="Q535" s="2" t="n">
        <v>0.74394361083251</v>
      </c>
      <c r="R535" s="2" t="n">
        <v>0.00100790454047312</v>
      </c>
      <c r="S535" s="2" t="n">
        <v>0</v>
      </c>
      <c r="T535" s="2" t="n">
        <v>0.0048485777220178</v>
      </c>
      <c r="U535" s="2" t="n">
        <v>0.000147915809427875</v>
      </c>
      <c r="V535" s="2" t="n">
        <v>0</v>
      </c>
      <c r="W535" s="2" t="n">
        <v>0.019254153086687</v>
      </c>
      <c r="X535" s="2" t="n">
        <v>0.154993821536675</v>
      </c>
      <c r="Y535" s="2" t="n">
        <v>0.0758040164722093</v>
      </c>
    </row>
    <row r="536" customFormat="false" ht="12.75" hidden="false" customHeight="false" outlineLevel="0" collapsed="false">
      <c r="A536" s="1" t="s">
        <v>63</v>
      </c>
      <c r="B536" s="1" t="n">
        <v>64.80140625</v>
      </c>
      <c r="C536" s="1" t="n">
        <v>0.1166037109375</v>
      </c>
      <c r="D536" s="1" t="n">
        <v>20.58470703125</v>
      </c>
      <c r="E536" s="1" t="n">
        <v>0.495012890625</v>
      </c>
      <c r="F536" s="1" t="n">
        <v>0.014269140625</v>
      </c>
      <c r="G536" s="1" t="n">
        <v>0</v>
      </c>
      <c r="H536" s="1" t="n">
        <v>1.562205859375</v>
      </c>
      <c r="I536" s="1" t="n">
        <v>6.9530078125</v>
      </c>
      <c r="J536" s="1" t="n">
        <v>5.2030078125</v>
      </c>
      <c r="K536" s="1" t="n">
        <v>99.7302205078125</v>
      </c>
      <c r="M536" s="2" t="n">
        <v>0.0768080419878643</v>
      </c>
      <c r="N536" s="2" t="n">
        <v>0.618607096692154</v>
      </c>
      <c r="O536" s="2" t="n">
        <v>0.304584861319982</v>
      </c>
      <c r="Q536" s="2" t="n">
        <v>0.743924051743915</v>
      </c>
      <c r="R536" s="2" t="n">
        <v>0.00100689924589675</v>
      </c>
      <c r="S536" s="2" t="n">
        <v>0</v>
      </c>
      <c r="T536" s="2" t="n">
        <v>0.00475244032276955</v>
      </c>
      <c r="U536" s="2" t="n">
        <v>0.000138748220123495</v>
      </c>
      <c r="V536" s="2" t="n">
        <v>0</v>
      </c>
      <c r="W536" s="2" t="n">
        <v>0.0192156716112061</v>
      </c>
      <c r="X536" s="2" t="n">
        <v>0.154761799920328</v>
      </c>
      <c r="Y536" s="2" t="n">
        <v>0.0762003889357609</v>
      </c>
    </row>
    <row r="537" customFormat="false" ht="12.75" hidden="false" customHeight="false" outlineLevel="0" collapsed="false">
      <c r="A537" s="1" t="s">
        <v>63</v>
      </c>
      <c r="B537" s="1" t="n">
        <v>65.14</v>
      </c>
      <c r="C537" s="1" t="n">
        <v>0.1345</v>
      </c>
      <c r="D537" s="1" t="n">
        <v>19.91</v>
      </c>
      <c r="E537" s="1" t="n">
        <v>0.5666</v>
      </c>
      <c r="F537" s="1" t="n">
        <v>0.0355</v>
      </c>
      <c r="G537" s="1" t="n">
        <v>0</v>
      </c>
      <c r="H537" s="1" t="n">
        <v>1.53</v>
      </c>
      <c r="I537" s="1" t="n">
        <v>6.91</v>
      </c>
      <c r="J537" s="1" t="n">
        <v>5.41</v>
      </c>
      <c r="K537" s="1" t="n">
        <v>99.6366</v>
      </c>
      <c r="M537" s="2" t="n">
        <v>0.0747233875060887</v>
      </c>
      <c r="N537" s="2" t="n">
        <v>0.610684528434605</v>
      </c>
      <c r="O537" s="2" t="n">
        <v>0.314592084059307</v>
      </c>
      <c r="Q537" s="2" t="n">
        <v>0.742898038725087</v>
      </c>
      <c r="R537" s="2" t="n">
        <v>0.00115380712327396</v>
      </c>
      <c r="S537" s="2" t="n">
        <v>0</v>
      </c>
      <c r="T537" s="2" t="n">
        <v>0.00540398359264086</v>
      </c>
      <c r="U537" s="2" t="n">
        <v>0.000342921917701452</v>
      </c>
      <c r="V537" s="2" t="n">
        <v>0</v>
      </c>
      <c r="W537" s="2" t="n">
        <v>0.0186958848567309</v>
      </c>
      <c r="X537" s="2" t="n">
        <v>0.15279403154026</v>
      </c>
      <c r="Y537" s="2" t="n">
        <v>0.0787113322443064</v>
      </c>
    </row>
    <row r="538" customFormat="false" ht="12.75" hidden="false" customHeight="false" outlineLevel="0" collapsed="false">
      <c r="A538" s="1" t="s">
        <v>63</v>
      </c>
      <c r="B538" s="1" t="n">
        <v>64.939873046875</v>
      </c>
      <c r="C538" s="1" t="n">
        <v>0.1135806640625</v>
      </c>
      <c r="D538" s="1" t="n">
        <v>20.41375</v>
      </c>
      <c r="E538" s="1" t="n">
        <v>0.4864568359375</v>
      </c>
      <c r="F538" s="1" t="n">
        <v>0.0132595703125</v>
      </c>
      <c r="G538" s="1" t="n">
        <v>0</v>
      </c>
      <c r="H538" s="1" t="n">
        <v>1.5149958984375</v>
      </c>
      <c r="I538" s="1" t="n">
        <v>6.844306640625</v>
      </c>
      <c r="J538" s="1" t="n">
        <v>5.4056640625</v>
      </c>
      <c r="K538" s="1" t="n">
        <v>99.73188671875</v>
      </c>
      <c r="M538" s="2" t="n">
        <v>0.0744964878619341</v>
      </c>
      <c r="N538" s="2" t="n">
        <v>0.609014382270738</v>
      </c>
      <c r="O538" s="2" t="n">
        <v>0.316489129867328</v>
      </c>
      <c r="Q538" s="2" t="n">
        <v>0.744442155646306</v>
      </c>
      <c r="R538" s="2" t="n">
        <v>0.000979384891731493</v>
      </c>
      <c r="S538" s="2" t="n">
        <v>0</v>
      </c>
      <c r="T538" s="2" t="n">
        <v>0.00466358425573269</v>
      </c>
      <c r="U538" s="2" t="n">
        <v>0.000128746196136589</v>
      </c>
      <c r="V538" s="2" t="n">
        <v>0</v>
      </c>
      <c r="W538" s="2" t="n">
        <v>0.0186081893278799</v>
      </c>
      <c r="X538" s="2" t="n">
        <v>0.152123345058881</v>
      </c>
      <c r="Y538" s="2" t="n">
        <v>0.0790545946233326</v>
      </c>
    </row>
    <row r="539" customFormat="false" ht="12.75" hidden="false" customHeight="false" outlineLevel="0" collapsed="false">
      <c r="A539" s="1" t="s">
        <v>63</v>
      </c>
      <c r="B539" s="1" t="n">
        <v>64.9140625</v>
      </c>
      <c r="C539" s="1" t="n">
        <v>0.113073046875</v>
      </c>
      <c r="D539" s="1" t="n">
        <v>20.4434375</v>
      </c>
      <c r="E539" s="1" t="n">
        <v>0.4951125</v>
      </c>
      <c r="F539" s="1" t="n">
        <v>0.01382265625</v>
      </c>
      <c r="G539" s="1" t="n">
        <v>0</v>
      </c>
      <c r="H539" s="1" t="n">
        <v>1.51390859375</v>
      </c>
      <c r="I539" s="1" t="n">
        <v>6.8401953125</v>
      </c>
      <c r="J539" s="1" t="n">
        <v>5.3930859375</v>
      </c>
      <c r="K539" s="1" t="n">
        <v>99.726698046875</v>
      </c>
      <c r="M539" s="2" t="n">
        <v>0.074529156706235</v>
      </c>
      <c r="N539" s="2" t="n">
        <v>0.609352790663141</v>
      </c>
      <c r="O539" s="2" t="n">
        <v>0.316118052630624</v>
      </c>
      <c r="Q539" s="2" t="n">
        <v>0.744518900621554</v>
      </c>
      <c r="R539" s="2" t="n">
        <v>0.000975496031296045</v>
      </c>
      <c r="S539" s="2" t="n">
        <v>0</v>
      </c>
      <c r="T539" s="2" t="n">
        <v>0.00474894153650521</v>
      </c>
      <c r="U539" s="2" t="n">
        <v>0.000134280787346039</v>
      </c>
      <c r="V539" s="2" t="n">
        <v>0</v>
      </c>
      <c r="W539" s="2" t="n">
        <v>0.0186041455526689</v>
      </c>
      <c r="X539" s="2" t="n">
        <v>0.152108094488525</v>
      </c>
      <c r="Y539" s="2" t="n">
        <v>0.0789101409821048</v>
      </c>
    </row>
    <row r="540" customFormat="false" ht="12.75" hidden="false" customHeight="false" outlineLevel="0" collapsed="false">
      <c r="A540" s="1" t="s">
        <v>63</v>
      </c>
      <c r="B540" s="1" t="n">
        <v>64.87859375</v>
      </c>
      <c r="C540" s="1" t="n">
        <v>0.112559375</v>
      </c>
      <c r="D540" s="1" t="n">
        <v>20.4803125</v>
      </c>
      <c r="E540" s="1" t="n">
        <v>0.50628125</v>
      </c>
      <c r="F540" s="1" t="n">
        <v>0.014825</v>
      </c>
      <c r="G540" s="1" t="n">
        <v>0</v>
      </c>
      <c r="H540" s="1" t="n">
        <v>1.512271875</v>
      </c>
      <c r="I540" s="1" t="n">
        <v>6.83359375</v>
      </c>
      <c r="J540" s="1" t="n">
        <v>5.3815625</v>
      </c>
      <c r="K540" s="1" t="n">
        <v>99.72</v>
      </c>
      <c r="M540" s="2" t="n">
        <v>0.0745487842151317</v>
      </c>
      <c r="N540" s="2" t="n">
        <v>0.609584050806977</v>
      </c>
      <c r="O540" s="2" t="n">
        <v>0.315867164977891</v>
      </c>
      <c r="Q540" s="2" t="n">
        <v>0.744581104489431</v>
      </c>
      <c r="R540" s="2" t="n">
        <v>0.000971676567767385</v>
      </c>
      <c r="S540" s="2" t="n">
        <v>0</v>
      </c>
      <c r="T540" s="2" t="n">
        <v>0.00485912890709371</v>
      </c>
      <c r="U540" s="2" t="n">
        <v>0.000144108871736231</v>
      </c>
      <c r="V540" s="2" t="n">
        <v>0</v>
      </c>
      <c r="W540" s="2" t="n">
        <v>0.0185957455255563</v>
      </c>
      <c r="X540" s="2" t="n">
        <v>0.152057072487353</v>
      </c>
      <c r="Y540" s="2" t="n">
        <v>0.0787911631510622</v>
      </c>
    </row>
    <row r="541" customFormat="false" ht="12.75" hidden="false" customHeight="false" outlineLevel="0" collapsed="false">
      <c r="A541" s="1" t="s">
        <v>63</v>
      </c>
      <c r="B541" s="1" t="n">
        <v>64.834375</v>
      </c>
      <c r="C541" s="1" t="n">
        <v>0.11216875</v>
      </c>
      <c r="D541" s="1" t="n">
        <v>20.516875</v>
      </c>
      <c r="E541" s="1" t="n">
        <v>0.52086875</v>
      </c>
      <c r="F541" s="1" t="n">
        <v>0.016625</v>
      </c>
      <c r="G541" s="1" t="n">
        <v>0</v>
      </c>
      <c r="H541" s="1" t="n">
        <v>1.50973125</v>
      </c>
      <c r="I541" s="1" t="n">
        <v>6.826875</v>
      </c>
      <c r="J541" s="1" t="n">
        <v>5.373125</v>
      </c>
      <c r="K541" s="1" t="n">
        <v>99.71064375</v>
      </c>
      <c r="M541" s="2" t="n">
        <v>0.0745144356949731</v>
      </c>
      <c r="N541" s="2" t="n">
        <v>0.609728467355355</v>
      </c>
      <c r="O541" s="2" t="n">
        <v>0.315757096949672</v>
      </c>
      <c r="Q541" s="2" t="n">
        <v>0.74456326788369</v>
      </c>
      <c r="R541" s="2" t="n">
        <v>0.000968941667876867</v>
      </c>
      <c r="S541" s="2" t="n">
        <v>0</v>
      </c>
      <c r="T541" s="2" t="n">
        <v>0.00500242486902642</v>
      </c>
      <c r="U541" s="2" t="n">
        <v>0.000161712415971466</v>
      </c>
      <c r="V541" s="2" t="n">
        <v>0</v>
      </c>
      <c r="W541" s="2" t="n">
        <v>0.0185767210321687</v>
      </c>
      <c r="X541" s="2" t="n">
        <v>0.152007534349432</v>
      </c>
      <c r="Y541" s="2" t="n">
        <v>0.0787193977818342</v>
      </c>
    </row>
    <row r="542" customFormat="false" ht="12.75" hidden="false" customHeight="false" outlineLevel="0" collapsed="false">
      <c r="A542" s="1" t="s">
        <v>63</v>
      </c>
      <c r="B542" s="1" t="n">
        <v>64.805</v>
      </c>
      <c r="C542" s="1" t="n">
        <v>0.1133</v>
      </c>
      <c r="D542" s="1" t="n">
        <v>20.505</v>
      </c>
      <c r="E542" s="1" t="n">
        <v>0.53995</v>
      </c>
      <c r="F542" s="1" t="n">
        <v>0.01995</v>
      </c>
      <c r="G542" s="1" t="n">
        <v>0</v>
      </c>
      <c r="H542" s="1" t="n">
        <v>1.5066</v>
      </c>
      <c r="I542" s="1" t="n">
        <v>6.8375</v>
      </c>
      <c r="J542" s="1" t="n">
        <v>5.365</v>
      </c>
      <c r="K542" s="1" t="n">
        <v>99.6923</v>
      </c>
      <c r="M542" s="2" t="n">
        <v>0.0743363300001205</v>
      </c>
      <c r="N542" s="2" t="n">
        <v>0.610483936831805</v>
      </c>
      <c r="O542" s="2" t="n">
        <v>0.315179733168074</v>
      </c>
      <c r="Q542" s="2" t="n">
        <v>0.744250455085139</v>
      </c>
      <c r="R542" s="2" t="n">
        <v>0.000978745949402149</v>
      </c>
      <c r="S542" s="2" t="n">
        <v>0</v>
      </c>
      <c r="T542" s="2" t="n">
        <v>0.0051858521820021</v>
      </c>
      <c r="U542" s="2" t="n">
        <v>0.000194061295845926</v>
      </c>
      <c r="V542" s="2" t="n">
        <v>0</v>
      </c>
      <c r="W542" s="2" t="n">
        <v>0.0185388031626293</v>
      </c>
      <c r="X542" s="2" t="n">
        <v>0.152249129582447</v>
      </c>
      <c r="Y542" s="2" t="n">
        <v>0.0786029527425351</v>
      </c>
    </row>
    <row r="543" customFormat="false" ht="12.75" hidden="false" customHeight="false" outlineLevel="0" collapsed="false">
      <c r="A543" s="1" t="s">
        <v>63</v>
      </c>
      <c r="B543" s="1" t="n">
        <v>65.07833984375</v>
      </c>
      <c r="C543" s="1" t="n">
        <v>0.1105576171875</v>
      </c>
      <c r="D543" s="1" t="n">
        <v>20.24279296875</v>
      </c>
      <c r="E543" s="1" t="n">
        <v>0.47790078125</v>
      </c>
      <c r="F543" s="1" t="n">
        <v>0.01225</v>
      </c>
      <c r="G543" s="1" t="n">
        <v>0</v>
      </c>
      <c r="H543" s="1" t="n">
        <v>1.4677859375</v>
      </c>
      <c r="I543" s="1" t="n">
        <v>6.73560546875</v>
      </c>
      <c r="J543" s="1" t="n">
        <v>5.6083203125</v>
      </c>
      <c r="K543" s="1" t="n">
        <v>99.7335529296875</v>
      </c>
      <c r="M543" s="2" t="n">
        <v>0.0721843384574564</v>
      </c>
      <c r="N543" s="2" t="n">
        <v>0.599419197503919</v>
      </c>
      <c r="O543" s="2" t="n">
        <v>0.328396464038624</v>
      </c>
      <c r="Q543" s="2" t="n">
        <v>0.744958772377355</v>
      </c>
      <c r="R543" s="2" t="n">
        <v>0.000951949515081797</v>
      </c>
      <c r="S543" s="2" t="n">
        <v>0</v>
      </c>
      <c r="T543" s="2" t="n">
        <v>0.00457498324216264</v>
      </c>
      <c r="U543" s="2" t="n">
        <v>0.00011877288207325</v>
      </c>
      <c r="V543" s="2" t="n">
        <v>0</v>
      </c>
      <c r="W543" s="2" t="n">
        <v>0.0180024507686185</v>
      </c>
      <c r="X543" s="2" t="n">
        <v>0.149492463648317</v>
      </c>
      <c r="Y543" s="2" t="n">
        <v>0.0819006075663915</v>
      </c>
    </row>
    <row r="544" customFormat="false" ht="12.75" hidden="false" customHeight="false" outlineLevel="0" collapsed="false">
      <c r="A544" s="1" t="s">
        <v>63</v>
      </c>
      <c r="B544" s="1" t="n">
        <v>65.092578125</v>
      </c>
      <c r="C544" s="1" t="n">
        <v>0.10954765625</v>
      </c>
      <c r="D544" s="1" t="n">
        <v>20.2278125</v>
      </c>
      <c r="E544" s="1" t="n">
        <v>0.485725</v>
      </c>
      <c r="F544" s="1" t="n">
        <v>0.01244921875</v>
      </c>
      <c r="G544" s="1" t="n">
        <v>0</v>
      </c>
      <c r="H544" s="1" t="n">
        <v>1.46411484375</v>
      </c>
      <c r="I544" s="1" t="n">
        <v>6.72421875</v>
      </c>
      <c r="J544" s="1" t="n">
        <v>5.615625</v>
      </c>
      <c r="K544" s="1" t="n">
        <v>99.73207109375</v>
      </c>
      <c r="M544" s="2" t="n">
        <v>0.072059005315142</v>
      </c>
      <c r="N544" s="2" t="n">
        <v>0.598864682091616</v>
      </c>
      <c r="O544" s="2" t="n">
        <v>0.329076312593242</v>
      </c>
      <c r="Q544" s="2" t="n">
        <v>0.74509191807236</v>
      </c>
      <c r="R544" s="2" t="n">
        <v>0.000943215532551355</v>
      </c>
      <c r="S544" s="2" t="n">
        <v>0</v>
      </c>
      <c r="T544" s="2" t="n">
        <v>0.00464969890415234</v>
      </c>
      <c r="U544" s="2" t="n">
        <v>0.000120699622264003</v>
      </c>
      <c r="V544" s="2" t="n">
        <v>0</v>
      </c>
      <c r="W544" s="2" t="n">
        <v>0.0179567054846526</v>
      </c>
      <c r="X544" s="2" t="n">
        <v>0.149233765779162</v>
      </c>
      <c r="Y544" s="2" t="n">
        <v>0.0820039966048578</v>
      </c>
    </row>
    <row r="545" customFormat="false" ht="12.75" hidden="false" customHeight="false" outlineLevel="0" collapsed="false">
      <c r="A545" s="1" t="s">
        <v>63</v>
      </c>
      <c r="B545" s="1" t="n">
        <v>64.2540625</v>
      </c>
      <c r="C545" s="1" t="n">
        <v>0.11604248046875</v>
      </c>
      <c r="D545" s="1" t="n">
        <v>20.492861328125</v>
      </c>
      <c r="E545" s="1" t="n">
        <v>0.5601333984375</v>
      </c>
      <c r="F545" s="1" t="n">
        <v>0.00703291015625</v>
      </c>
      <c r="G545" s="1" t="n">
        <v>0</v>
      </c>
      <c r="H545" s="1" t="n">
        <v>1.4636080078125</v>
      </c>
      <c r="I545" s="1" t="n">
        <v>6.061826171875</v>
      </c>
      <c r="J545" s="1" t="n">
        <v>6.727568359375</v>
      </c>
      <c r="K545" s="1" t="n">
        <v>99.68313515625</v>
      </c>
      <c r="M545" s="2" t="n">
        <v>0.0715943408077419</v>
      </c>
      <c r="N545" s="2" t="n">
        <v>0.536575878258014</v>
      </c>
      <c r="O545" s="2" t="n">
        <v>0.391829780934244</v>
      </c>
      <c r="Q545" s="2" t="n">
        <v>0.740941114797696</v>
      </c>
      <c r="R545" s="2" t="n">
        <v>0.00100653662089821</v>
      </c>
      <c r="S545" s="2" t="n">
        <v>0</v>
      </c>
      <c r="T545" s="2" t="n">
        <v>0.00540170130646279</v>
      </c>
      <c r="U545" s="2" t="n">
        <v>6.86915957768111E-005</v>
      </c>
      <c r="V545" s="2" t="n">
        <v>0</v>
      </c>
      <c r="W545" s="2" t="n">
        <v>0.0180834386167802</v>
      </c>
      <c r="X545" s="2" t="n">
        <v>0.135529384700675</v>
      </c>
      <c r="Y545" s="2" t="n">
        <v>0.0989691323617106</v>
      </c>
    </row>
    <row r="546" customFormat="false" ht="12.75" hidden="false" customHeight="false" outlineLevel="0" collapsed="false">
      <c r="A546" s="1" t="s">
        <v>63</v>
      </c>
      <c r="B546" s="1" t="n">
        <v>65.12625</v>
      </c>
      <c r="C546" s="1" t="n">
        <v>0.108246875</v>
      </c>
      <c r="D546" s="1" t="n">
        <v>20.19</v>
      </c>
      <c r="E546" s="1" t="n">
        <v>0.49596875</v>
      </c>
      <c r="F546" s="1" t="n">
        <v>0.013025</v>
      </c>
      <c r="G546" s="1" t="n">
        <v>0</v>
      </c>
      <c r="H546" s="1" t="n">
        <v>1.459165625</v>
      </c>
      <c r="I546" s="1" t="n">
        <v>6.71125</v>
      </c>
      <c r="J546" s="1" t="n">
        <v>5.626875</v>
      </c>
      <c r="K546" s="1" t="n">
        <v>99.73078125</v>
      </c>
      <c r="M546" s="2" t="n">
        <v>0.0718685561308339</v>
      </c>
      <c r="N546" s="2" t="n">
        <v>0.598151912444281</v>
      </c>
      <c r="O546" s="2" t="n">
        <v>0.329979531424886</v>
      </c>
      <c r="Q546" s="2" t="n">
        <v>0.745258515500283</v>
      </c>
      <c r="R546" s="2" t="n">
        <v>0.000931742094219938</v>
      </c>
      <c r="S546" s="2" t="n">
        <v>0</v>
      </c>
      <c r="T546" s="2" t="n">
        <v>0.00474636554184901</v>
      </c>
      <c r="U546" s="2" t="n">
        <v>0.000126244957410633</v>
      </c>
      <c r="V546" s="2" t="n">
        <v>0</v>
      </c>
      <c r="W546" s="2" t="n">
        <v>0.0178907522374522</v>
      </c>
      <c r="X546" s="2" t="n">
        <v>0.14890222152811</v>
      </c>
      <c r="Y546" s="2" t="n">
        <v>0.0821441581406751</v>
      </c>
    </row>
    <row r="547" customFormat="false" ht="12.75" hidden="false" customHeight="false" outlineLevel="0" collapsed="false">
      <c r="A547" s="1" t="s">
        <v>63</v>
      </c>
      <c r="B547" s="1" t="n">
        <v>65.215</v>
      </c>
      <c r="C547" s="1" t="n">
        <v>0.106625</v>
      </c>
      <c r="D547" s="1" t="n">
        <v>20.08625</v>
      </c>
      <c r="E547" s="1" t="n">
        <v>0.5094125</v>
      </c>
      <c r="F547" s="1" t="n">
        <v>0.0144125</v>
      </c>
      <c r="G547" s="1" t="n">
        <v>0</v>
      </c>
      <c r="H547" s="1" t="n">
        <v>1.4524125</v>
      </c>
      <c r="I547" s="1" t="n">
        <v>6.7125</v>
      </c>
      <c r="J547" s="1" t="n">
        <v>5.6325</v>
      </c>
      <c r="K547" s="1" t="n">
        <v>99.7291125</v>
      </c>
      <c r="M547" s="2" t="n">
        <v>0.0715281705929793</v>
      </c>
      <c r="N547" s="2" t="n">
        <v>0.598198317608754</v>
      </c>
      <c r="O547" s="2" t="n">
        <v>0.330273511798267</v>
      </c>
      <c r="Q547" s="2" t="n">
        <v>0.745401402009299</v>
      </c>
      <c r="R547" s="2" t="n">
        <v>0.000916708429259543</v>
      </c>
      <c r="S547" s="2" t="n">
        <v>0</v>
      </c>
      <c r="T547" s="2" t="n">
        <v>0.00486931979709749</v>
      </c>
      <c r="U547" s="2" t="n">
        <v>0.000139529956898838</v>
      </c>
      <c r="V547" s="2" t="n">
        <v>0</v>
      </c>
      <c r="W547" s="2" t="n">
        <v>0.0177871276132217</v>
      </c>
      <c r="X547" s="2" t="n">
        <v>0.148755794047468</v>
      </c>
      <c r="Y547" s="2" t="n">
        <v>0.0821301181467552</v>
      </c>
    </row>
    <row r="548" customFormat="false" ht="12.75" hidden="false" customHeight="false" outlineLevel="0" collapsed="false">
      <c r="A548" s="1" t="s">
        <v>64</v>
      </c>
      <c r="B548" s="1" t="n">
        <v>64.6625</v>
      </c>
      <c r="C548" s="1" t="n">
        <v>0.1208625</v>
      </c>
      <c r="D548" s="1" t="n">
        <v>19.95625</v>
      </c>
      <c r="E548" s="1" t="n">
        <v>0.5793125</v>
      </c>
      <c r="F548" s="1" t="n">
        <v>0.00555</v>
      </c>
      <c r="G548" s="1" t="n">
        <v>0</v>
      </c>
      <c r="H548" s="1" t="n">
        <v>1.444175</v>
      </c>
      <c r="I548" s="1" t="n">
        <v>6.19</v>
      </c>
      <c r="J548" s="1" t="n">
        <v>6.72375</v>
      </c>
      <c r="K548" s="1" t="n">
        <v>99.6824</v>
      </c>
      <c r="M548" s="2" t="n">
        <v>0.0699323549523102</v>
      </c>
      <c r="N548" s="2" t="n">
        <v>0.542403806194286</v>
      </c>
      <c r="O548" s="2" t="n">
        <v>0.387663838853404</v>
      </c>
      <c r="Q548" s="2" t="n">
        <v>0.740106427531504</v>
      </c>
      <c r="R548" s="2" t="n">
        <v>0.0010405494683397</v>
      </c>
      <c r="S548" s="2" t="n">
        <v>0</v>
      </c>
      <c r="T548" s="2" t="n">
        <v>0.00554511526297777</v>
      </c>
      <c r="U548" s="2" t="n">
        <v>5.38046859371131E-005</v>
      </c>
      <c r="V548" s="2" t="n">
        <v>0</v>
      </c>
      <c r="W548" s="2" t="n">
        <v>0.0177106558277083</v>
      </c>
      <c r="X548" s="2" t="n">
        <v>0.137365989429313</v>
      </c>
      <c r="Y548" s="2" t="n">
        <v>0.0981774577942195</v>
      </c>
    </row>
    <row r="549" customFormat="false" ht="12.75" hidden="false" customHeight="false" outlineLevel="0" collapsed="false">
      <c r="A549" s="1" t="s">
        <v>64</v>
      </c>
      <c r="B549" s="1" t="n">
        <v>65.44</v>
      </c>
      <c r="C549" s="1" t="n">
        <v>0.1088</v>
      </c>
      <c r="D549" s="1" t="n">
        <v>19.77</v>
      </c>
      <c r="E549" s="1" t="n">
        <v>0.5266</v>
      </c>
      <c r="F549" s="1" t="n">
        <v>0.01775</v>
      </c>
      <c r="G549" s="1" t="n">
        <v>0</v>
      </c>
      <c r="H549" s="1" t="n">
        <v>1.4432</v>
      </c>
      <c r="I549" s="1" t="n">
        <v>6.835</v>
      </c>
      <c r="J549" s="1" t="n">
        <v>5.565</v>
      </c>
      <c r="K549" s="1" t="n">
        <v>99.70635</v>
      </c>
      <c r="M549" s="2" t="n">
        <v>0.0706151136927883</v>
      </c>
      <c r="N549" s="2" t="n">
        <v>0.605178388076796</v>
      </c>
      <c r="O549" s="2" t="n">
        <v>0.324206498230416</v>
      </c>
      <c r="Q549" s="2" t="n">
        <v>0.744692994755641</v>
      </c>
      <c r="R549" s="2" t="n">
        <v>0.00093130588462736</v>
      </c>
      <c r="S549" s="2" t="n">
        <v>0</v>
      </c>
      <c r="T549" s="2" t="n">
        <v>0.00501153567911092</v>
      </c>
      <c r="U549" s="2" t="n">
        <v>0.000171087298333267</v>
      </c>
      <c r="V549" s="2" t="n">
        <v>0</v>
      </c>
      <c r="W549" s="2" t="n">
        <v>0.0175967974201909</v>
      </c>
      <c r="X549" s="2" t="n">
        <v>0.15080626428493</v>
      </c>
      <c r="Y549" s="2" t="n">
        <v>0.0807900146771659</v>
      </c>
    </row>
    <row r="550" customFormat="false" ht="12.75" hidden="false" customHeight="false" outlineLevel="0" collapsed="false">
      <c r="A550" s="1" t="s">
        <v>64</v>
      </c>
      <c r="B550" s="1" t="n">
        <v>65.20111328125</v>
      </c>
      <c r="C550" s="1" t="n">
        <v>0.10919892578125</v>
      </c>
      <c r="D550" s="1" t="n">
        <v>20.086591796875</v>
      </c>
      <c r="E550" s="1" t="n">
        <v>0.4572310546875</v>
      </c>
      <c r="F550" s="1" t="n">
        <v>0.01122099609375</v>
      </c>
      <c r="G550" s="1" t="n">
        <v>0</v>
      </c>
      <c r="H550" s="1" t="n">
        <v>1.42617705078125</v>
      </c>
      <c r="I550" s="1" t="n">
        <v>6.642568359375</v>
      </c>
      <c r="J550" s="1" t="n">
        <v>5.8040234375</v>
      </c>
      <c r="K550" s="1" t="n">
        <v>99.7381249023437</v>
      </c>
      <c r="M550" s="2" t="n">
        <v>0.0700586382115617</v>
      </c>
      <c r="N550" s="2" t="n">
        <v>0.590470260490129</v>
      </c>
      <c r="O550" s="2" t="n">
        <v>0.339471101298309</v>
      </c>
      <c r="Q550" s="2" t="n">
        <v>0.745269706380616</v>
      </c>
      <c r="R550" s="2" t="n">
        <v>0.000938871805502533</v>
      </c>
      <c r="S550" s="2" t="n">
        <v>0</v>
      </c>
      <c r="T550" s="2" t="n">
        <v>0.00437069167545042</v>
      </c>
      <c r="U550" s="2" t="n">
        <v>0.000108636384005628</v>
      </c>
      <c r="V550" s="2" t="n">
        <v>0</v>
      </c>
      <c r="W550" s="2" t="n">
        <v>0.0174664657781083</v>
      </c>
      <c r="X550" s="2" t="n">
        <v>0.147211376942515</v>
      </c>
      <c r="Y550" s="2" t="n">
        <v>0.0846342510338022</v>
      </c>
    </row>
    <row r="551" customFormat="false" ht="12.75" hidden="false" customHeight="false" outlineLevel="0" collapsed="false">
      <c r="A551" s="1" t="s">
        <v>64</v>
      </c>
      <c r="B551" s="1" t="n">
        <v>65.2426171875</v>
      </c>
      <c r="C551" s="1" t="n">
        <v>0.1080421875</v>
      </c>
      <c r="D551" s="1" t="n">
        <v>20.0421484375</v>
      </c>
      <c r="E551" s="1" t="n">
        <v>0.4606890625</v>
      </c>
      <c r="F551" s="1" t="n">
        <v>0.01067734375</v>
      </c>
      <c r="G551" s="1" t="n">
        <v>0</v>
      </c>
      <c r="H551" s="1" t="n">
        <v>1.42166328125</v>
      </c>
      <c r="I551" s="1" t="n">
        <v>6.631015625</v>
      </c>
      <c r="J551" s="1" t="n">
        <v>5.8235546875</v>
      </c>
      <c r="K551" s="1" t="n">
        <v>99.7404078125</v>
      </c>
      <c r="M551" s="2" t="n">
        <v>0.0698443320104486</v>
      </c>
      <c r="N551" s="2" t="n">
        <v>0.589505989072246</v>
      </c>
      <c r="O551" s="2" t="n">
        <v>0.340649678917305</v>
      </c>
      <c r="Q551" s="2" t="n">
        <v>0.745396945135142</v>
      </c>
      <c r="R551" s="2" t="n">
        <v>0.000928493946930876</v>
      </c>
      <c r="S551" s="2" t="n">
        <v>0</v>
      </c>
      <c r="T551" s="2" t="n">
        <v>0.00440169685910523</v>
      </c>
      <c r="U551" s="2" t="n">
        <v>0.00010332487585041</v>
      </c>
      <c r="V551" s="2" t="n">
        <v>0</v>
      </c>
      <c r="W551" s="2" t="n">
        <v>0.0174030800215859</v>
      </c>
      <c r="X551" s="2" t="n">
        <v>0.146886935642733</v>
      </c>
      <c r="Y551" s="2" t="n">
        <v>0.0848795235186521</v>
      </c>
    </row>
    <row r="552" customFormat="false" ht="12.75" hidden="false" customHeight="false" outlineLevel="0" collapsed="false">
      <c r="A552" s="1" t="s">
        <v>64</v>
      </c>
      <c r="B552" s="1" t="n">
        <v>65.3065625</v>
      </c>
      <c r="C552" s="1" t="n">
        <v>0.1065359375</v>
      </c>
      <c r="D552" s="1" t="n">
        <v>19.9753125</v>
      </c>
      <c r="E552" s="1" t="n">
        <v>0.46516875</v>
      </c>
      <c r="F552" s="1" t="n">
        <v>0.0100734375</v>
      </c>
      <c r="G552" s="1" t="n">
        <v>0</v>
      </c>
      <c r="H552" s="1" t="n">
        <v>1.4159578125</v>
      </c>
      <c r="I552" s="1" t="n">
        <v>6.61484375</v>
      </c>
      <c r="J552" s="1" t="n">
        <v>5.8496875</v>
      </c>
      <c r="K552" s="1" t="n">
        <v>99.7441421875</v>
      </c>
      <c r="M552" s="2" t="n">
        <v>0.069577205433063</v>
      </c>
      <c r="N552" s="2" t="n">
        <v>0.588179665838222</v>
      </c>
      <c r="O552" s="2" t="n">
        <v>0.342243128728715</v>
      </c>
      <c r="Q552" s="2" t="n">
        <v>0.745600078655296</v>
      </c>
      <c r="R552" s="2" t="n">
        <v>0.000914902314716797</v>
      </c>
      <c r="S552" s="2" t="n">
        <v>0</v>
      </c>
      <c r="T552" s="2" t="n">
        <v>0.00444135661268744</v>
      </c>
      <c r="U552" s="2" t="n">
        <v>9.74119528373701E-005</v>
      </c>
      <c r="V552" s="2" t="n">
        <v>0</v>
      </c>
      <c r="W552" s="2" t="n">
        <v>0.0173209844103567</v>
      </c>
      <c r="X552" s="2" t="n">
        <v>0.146425122409866</v>
      </c>
      <c r="Y552" s="2" t="n">
        <v>0.0852001436442399</v>
      </c>
    </row>
    <row r="553" customFormat="false" ht="12.75" hidden="false" customHeight="false" outlineLevel="0" collapsed="false">
      <c r="A553" s="1" t="s">
        <v>64</v>
      </c>
      <c r="B553" s="1" t="n">
        <v>65.418125</v>
      </c>
      <c r="C553" s="1" t="n">
        <v>0.104325</v>
      </c>
      <c r="D553" s="1" t="n">
        <v>19.863125</v>
      </c>
      <c r="E553" s="1" t="n">
        <v>0.47106875</v>
      </c>
      <c r="F553" s="1" t="n">
        <v>0.009425</v>
      </c>
      <c r="G553" s="1" t="n">
        <v>0</v>
      </c>
      <c r="H553" s="1" t="n">
        <v>1.4086</v>
      </c>
      <c r="I553" s="1" t="n">
        <v>6.595625</v>
      </c>
      <c r="J553" s="1" t="n">
        <v>5.880625</v>
      </c>
      <c r="K553" s="1" t="n">
        <v>99.75091875</v>
      </c>
      <c r="M553" s="2" t="n">
        <v>0.0692336868448137</v>
      </c>
      <c r="N553" s="2" t="n">
        <v>0.586623530961415</v>
      </c>
      <c r="O553" s="2" t="n">
        <v>0.344142782193772</v>
      </c>
      <c r="Q553" s="2" t="n">
        <v>0.745948841422515</v>
      </c>
      <c r="R553" s="2" t="n">
        <v>0.000894805858297027</v>
      </c>
      <c r="S553" s="2" t="n">
        <v>0</v>
      </c>
      <c r="T553" s="2" t="n">
        <v>0.00449211887208577</v>
      </c>
      <c r="U553" s="2" t="n">
        <v>9.10285748501565E-005</v>
      </c>
      <c r="V553" s="2" t="n">
        <v>0</v>
      </c>
      <c r="W553" s="2" t="n">
        <v>0.0172096394518307</v>
      </c>
      <c r="X553" s="2" t="n">
        <v>0.145818891379205</v>
      </c>
      <c r="Y553" s="2" t="n">
        <v>0.0855446744412166</v>
      </c>
    </row>
    <row r="554" customFormat="false" ht="12.75" hidden="false" customHeight="false" outlineLevel="0" collapsed="false">
      <c r="A554" s="1" t="s">
        <v>64</v>
      </c>
      <c r="B554" s="1" t="n">
        <v>65.625</v>
      </c>
      <c r="C554" s="1" t="n">
        <v>0.09995</v>
      </c>
      <c r="D554" s="1" t="n">
        <v>19.6675</v>
      </c>
      <c r="E554" s="1" t="n">
        <v>0.478875</v>
      </c>
      <c r="F554" s="1" t="n">
        <v>0.008875</v>
      </c>
      <c r="G554" s="1" t="n">
        <v>0</v>
      </c>
      <c r="H554" s="1" t="n">
        <v>1.398225</v>
      </c>
      <c r="I554" s="1" t="n">
        <v>6.5875</v>
      </c>
      <c r="J554" s="1" t="n">
        <v>5.9</v>
      </c>
      <c r="K554" s="1" t="n">
        <v>99.765925</v>
      </c>
      <c r="M554" s="2" t="n">
        <v>0.0687305342506522</v>
      </c>
      <c r="N554" s="2" t="n">
        <v>0.585958736501287</v>
      </c>
      <c r="O554" s="2" t="n">
        <v>0.345310729248061</v>
      </c>
      <c r="Q554" s="2" t="n">
        <v>0.746541466244463</v>
      </c>
      <c r="R554" s="2" t="n">
        <v>0.000855257500056625</v>
      </c>
      <c r="S554" s="2" t="n">
        <v>0</v>
      </c>
      <c r="T554" s="2" t="n">
        <v>0.00455578035950405</v>
      </c>
      <c r="U554" s="2" t="n">
        <v>8.55142347797908E-005</v>
      </c>
      <c r="V554" s="2" t="n">
        <v>0</v>
      </c>
      <c r="W554" s="2" t="n">
        <v>0.0170425594734244</v>
      </c>
      <c r="X554" s="2" t="n">
        <v>0.14529548947455</v>
      </c>
      <c r="Y554" s="2" t="n">
        <v>0.085623932713222</v>
      </c>
    </row>
    <row r="555" customFormat="false" ht="12.75" hidden="false" customHeight="false" outlineLevel="0" collapsed="false">
      <c r="A555" s="1" t="s">
        <v>64</v>
      </c>
      <c r="B555" s="1" t="n">
        <v>64.285390625</v>
      </c>
      <c r="C555" s="1" t="n">
        <v>0.115108984375</v>
      </c>
      <c r="D555" s="1" t="n">
        <v>20.4406640625</v>
      </c>
      <c r="E555" s="1" t="n">
        <v>0.55816484375</v>
      </c>
      <c r="F555" s="1" t="n">
        <v>0.00710390625</v>
      </c>
      <c r="G555" s="1" t="n">
        <v>0</v>
      </c>
      <c r="H555" s="1" t="n">
        <v>1.3972046875</v>
      </c>
      <c r="I555" s="1" t="n">
        <v>5.992421875</v>
      </c>
      <c r="J555" s="1" t="n">
        <v>6.8999609375</v>
      </c>
      <c r="K555" s="1" t="n">
        <v>99.696019921875</v>
      </c>
      <c r="M555" s="2" t="n">
        <v>0.068301814165713</v>
      </c>
      <c r="N555" s="2" t="n">
        <v>0.530088441658143</v>
      </c>
      <c r="O555" s="2" t="n">
        <v>0.401609744176144</v>
      </c>
      <c r="Q555" s="2" t="n">
        <v>0.740932821245617</v>
      </c>
      <c r="R555" s="2" t="n">
        <v>0.000997941864551626</v>
      </c>
      <c r="S555" s="2" t="n">
        <v>0</v>
      </c>
      <c r="T555" s="2" t="n">
        <v>0.00538003398221426</v>
      </c>
      <c r="U555" s="2" t="n">
        <v>6.93504367662483E-005</v>
      </c>
      <c r="V555" s="2" t="n">
        <v>0</v>
      </c>
      <c r="W555" s="2" t="n">
        <v>0.0172543942180339</v>
      </c>
      <c r="X555" s="2" t="n">
        <v>0.133910863928183</v>
      </c>
      <c r="Y555" s="2" t="n">
        <v>0.101454594324634</v>
      </c>
    </row>
    <row r="556" customFormat="false" ht="12.75" hidden="false" customHeight="false" outlineLevel="0" collapsed="false">
      <c r="A556" s="1" t="s">
        <v>64</v>
      </c>
      <c r="B556" s="1" t="n">
        <v>65.32388671875</v>
      </c>
      <c r="C556" s="1" t="n">
        <v>0.107840234375</v>
      </c>
      <c r="D556" s="1" t="n">
        <v>19.930390625</v>
      </c>
      <c r="E556" s="1" t="n">
        <v>0.436561328125</v>
      </c>
      <c r="F556" s="1" t="n">
        <v>0.0101919921875</v>
      </c>
      <c r="G556" s="1" t="n">
        <v>0</v>
      </c>
      <c r="H556" s="1" t="n">
        <v>1.3845681640625</v>
      </c>
      <c r="I556" s="1" t="n">
        <v>6.54953125</v>
      </c>
      <c r="J556" s="1" t="n">
        <v>5.9997265625</v>
      </c>
      <c r="K556" s="1" t="n">
        <v>99.742696875</v>
      </c>
      <c r="M556" s="2" t="n">
        <v>0.0679377461901095</v>
      </c>
      <c r="N556" s="2" t="n">
        <v>0.581541565510825</v>
      </c>
      <c r="O556" s="2" t="n">
        <v>0.350520688299065</v>
      </c>
      <c r="Q556" s="2" t="n">
        <v>0.745579729813266</v>
      </c>
      <c r="R556" s="2" t="n">
        <v>0.000925832394011823</v>
      </c>
      <c r="S556" s="2" t="n">
        <v>0</v>
      </c>
      <c r="T556" s="2" t="n">
        <v>0.00416699837684203</v>
      </c>
      <c r="U556" s="2" t="n">
        <v>9.85295706850369E-005</v>
      </c>
      <c r="V556" s="2" t="n">
        <v>0</v>
      </c>
      <c r="W556" s="2" t="n">
        <v>0.0169320504203006</v>
      </c>
      <c r="X556" s="2" t="n">
        <v>0.144936970401931</v>
      </c>
      <c r="Y556" s="2" t="n">
        <v>0.0873598890229636</v>
      </c>
    </row>
    <row r="557" customFormat="false" ht="12.75" hidden="false" customHeight="false" outlineLevel="0" collapsed="false">
      <c r="A557" s="1" t="s">
        <v>64</v>
      </c>
      <c r="B557" s="1" t="n">
        <v>65.39265625</v>
      </c>
      <c r="C557" s="1" t="n">
        <v>0.10653671875</v>
      </c>
      <c r="D557" s="1" t="n">
        <v>19.856484375</v>
      </c>
      <c r="E557" s="1" t="n">
        <v>0.435653125</v>
      </c>
      <c r="F557" s="1" t="n">
        <v>0.00890546875</v>
      </c>
      <c r="G557" s="1" t="n">
        <v>0</v>
      </c>
      <c r="H557" s="1" t="n">
        <v>1.37921171875</v>
      </c>
      <c r="I557" s="1" t="n">
        <v>6.5378125</v>
      </c>
      <c r="J557" s="1" t="n">
        <v>6.031484375</v>
      </c>
      <c r="K557" s="1" t="n">
        <v>99.74874453125</v>
      </c>
      <c r="M557" s="2" t="n">
        <v>0.0676375792980189</v>
      </c>
      <c r="N557" s="2" t="n">
        <v>0.580180766629043</v>
      </c>
      <c r="O557" s="2" t="n">
        <v>0.352181654072938</v>
      </c>
      <c r="Q557" s="2" t="n">
        <v>0.745700820599385</v>
      </c>
      <c r="R557" s="2" t="n">
        <v>0.000913827941154153</v>
      </c>
      <c r="S557" s="2" t="n">
        <v>0</v>
      </c>
      <c r="T557" s="2" t="n">
        <v>0.00415463112046356</v>
      </c>
      <c r="U557" s="2" t="n">
        <v>8.60157260183145E-005</v>
      </c>
      <c r="V557" s="2" t="n">
        <v>0</v>
      </c>
      <c r="W557" s="2" t="n">
        <v>0.0168515447149419</v>
      </c>
      <c r="X557" s="2" t="n">
        <v>0.144548965723924</v>
      </c>
      <c r="Y557" s="2" t="n">
        <v>0.0877441941741125</v>
      </c>
    </row>
    <row r="558" customFormat="false" ht="12.75" hidden="false" customHeight="false" outlineLevel="0" collapsed="false">
      <c r="A558" s="1" t="s">
        <v>64</v>
      </c>
      <c r="B558" s="1" t="n">
        <v>65.486875</v>
      </c>
      <c r="C558" s="1" t="n">
        <v>0.104825</v>
      </c>
      <c r="D558" s="1" t="n">
        <v>19.760625</v>
      </c>
      <c r="E558" s="1" t="n">
        <v>0.43436875</v>
      </c>
      <c r="F558" s="1" t="n">
        <v>0.007121875</v>
      </c>
      <c r="G558" s="1" t="n">
        <v>0</v>
      </c>
      <c r="H558" s="1" t="n">
        <v>1.37275</v>
      </c>
      <c r="I558" s="1" t="n">
        <v>6.5184375</v>
      </c>
      <c r="J558" s="1" t="n">
        <v>6.0725</v>
      </c>
      <c r="K558" s="1" t="n">
        <v>99.757503125</v>
      </c>
      <c r="M558" s="2" t="n">
        <v>0.0672965555538509</v>
      </c>
      <c r="N558" s="2" t="n">
        <v>0.578253990541243</v>
      </c>
      <c r="O558" s="2" t="n">
        <v>0.354449453904906</v>
      </c>
      <c r="Q558" s="2" t="n">
        <v>0.745940071527734</v>
      </c>
      <c r="R558" s="2" t="n">
        <v>0.000898139953436113</v>
      </c>
      <c r="S558" s="2" t="n">
        <v>0</v>
      </c>
      <c r="T558" s="2" t="n">
        <v>0.00413774991382969</v>
      </c>
      <c r="U558" s="2" t="n">
        <v>6.87115034416687E-005</v>
      </c>
      <c r="V558" s="2" t="n">
        <v>0</v>
      </c>
      <c r="W558" s="2" t="n">
        <v>0.0167538360007172</v>
      </c>
      <c r="X558" s="2" t="n">
        <v>0.143959411362977</v>
      </c>
      <c r="Y558" s="2" t="n">
        <v>0.0882420797378648</v>
      </c>
    </row>
    <row r="559" customFormat="false" ht="12.75" hidden="false" customHeight="false" outlineLevel="0" collapsed="false">
      <c r="A559" s="1" t="s">
        <v>64</v>
      </c>
      <c r="B559" s="1" t="n">
        <v>65.62125</v>
      </c>
      <c r="C559" s="1" t="n">
        <v>0.102025</v>
      </c>
      <c r="D559" s="1" t="n">
        <v>19.64</v>
      </c>
      <c r="E559" s="1" t="n">
        <v>0.432725</v>
      </c>
      <c r="F559" s="1" t="n">
        <v>0.0044375</v>
      </c>
      <c r="G559" s="1" t="n">
        <v>0</v>
      </c>
      <c r="H559" s="1" t="n">
        <v>1.3647875</v>
      </c>
      <c r="I559" s="1" t="n">
        <v>6.47875</v>
      </c>
      <c r="J559" s="1" t="n">
        <v>6.12875</v>
      </c>
      <c r="K559" s="1" t="n">
        <v>99.772725</v>
      </c>
      <c r="M559" s="2" t="n">
        <v>0.0669482356769243</v>
      </c>
      <c r="N559" s="2" t="n">
        <v>0.575094310202113</v>
      </c>
      <c r="O559" s="2" t="n">
        <v>0.357957454120963</v>
      </c>
      <c r="Q559" s="2" t="n">
        <v>0.746493688965031</v>
      </c>
      <c r="R559" s="2" t="n">
        <v>0.000873006985808812</v>
      </c>
      <c r="S559" s="2" t="n">
        <v>0</v>
      </c>
      <c r="T559" s="2" t="n">
        <v>0.00411670381780566</v>
      </c>
      <c r="U559" s="2" t="n">
        <v>4.27568242602003E-005</v>
      </c>
      <c r="V559" s="2" t="n">
        <v>0</v>
      </c>
      <c r="W559" s="2" t="n">
        <v>0.0166348854279694</v>
      </c>
      <c r="X559" s="2" t="n">
        <v>0.142895893577471</v>
      </c>
      <c r="Y559" s="2" t="n">
        <v>0.0889430644016545</v>
      </c>
    </row>
    <row r="560" customFormat="false" ht="12.75" hidden="false" customHeight="false" outlineLevel="0" collapsed="false">
      <c r="A560" s="1" t="s">
        <v>64</v>
      </c>
      <c r="B560" s="1" t="n">
        <v>65.74</v>
      </c>
      <c r="C560" s="1" t="n">
        <v>0.0831</v>
      </c>
      <c r="D560" s="1" t="n">
        <v>19.63</v>
      </c>
      <c r="E560" s="1" t="n">
        <v>0.4866</v>
      </c>
      <c r="F560" s="1" t="n">
        <v>0</v>
      </c>
      <c r="G560" s="1" t="n">
        <v>0</v>
      </c>
      <c r="H560" s="1" t="n">
        <v>1.3564</v>
      </c>
      <c r="I560" s="1" t="n">
        <v>6.76</v>
      </c>
      <c r="J560" s="1" t="n">
        <v>5.72</v>
      </c>
      <c r="K560" s="1" t="n">
        <v>99.7761</v>
      </c>
      <c r="M560" s="2" t="n">
        <v>0.0664915479529465</v>
      </c>
      <c r="N560" s="2" t="n">
        <v>0.599651752616249</v>
      </c>
      <c r="O560" s="2" t="n">
        <v>0.333856699430805</v>
      </c>
      <c r="Q560" s="2" t="n">
        <v>0.746480144394194</v>
      </c>
      <c r="R560" s="2" t="n">
        <v>0.000709772319762375</v>
      </c>
      <c r="S560" s="2" t="n">
        <v>0</v>
      </c>
      <c r="T560" s="2" t="n">
        <v>0.00462079454959208</v>
      </c>
      <c r="U560" s="2" t="n">
        <v>0</v>
      </c>
      <c r="V560" s="2" t="n">
        <v>0</v>
      </c>
      <c r="W560" s="2" t="n">
        <v>0.0165024899934275</v>
      </c>
      <c r="X560" s="2" t="n">
        <v>0.148827141971393</v>
      </c>
      <c r="Y560" s="2" t="n">
        <v>0.0828596567716308</v>
      </c>
    </row>
    <row r="561" customFormat="false" ht="12.75" hidden="false" customHeight="false" outlineLevel="0" collapsed="false">
      <c r="A561" s="1" t="s">
        <v>64</v>
      </c>
      <c r="B561" s="1" t="n">
        <v>65.81</v>
      </c>
      <c r="C561" s="1" t="n">
        <v>0.0911</v>
      </c>
      <c r="D561" s="1" t="n">
        <v>19.565</v>
      </c>
      <c r="E561" s="1" t="n">
        <v>0.43115</v>
      </c>
      <c r="F561" s="1" t="n">
        <v>0</v>
      </c>
      <c r="G561" s="1" t="n">
        <v>0</v>
      </c>
      <c r="H561" s="1" t="n">
        <v>1.35325</v>
      </c>
      <c r="I561" s="1" t="n">
        <v>6.34</v>
      </c>
      <c r="J561" s="1" t="n">
        <v>6.235</v>
      </c>
      <c r="K561" s="1" t="n">
        <v>99.8255</v>
      </c>
      <c r="M561" s="2" t="n">
        <v>0.0668284631595417</v>
      </c>
      <c r="N561" s="2" t="n">
        <v>0.56656069849576</v>
      </c>
      <c r="O561" s="2" t="n">
        <v>0.366610838344699</v>
      </c>
      <c r="Q561" s="2" t="n">
        <v>0.748388666967622</v>
      </c>
      <c r="R561" s="2" t="n">
        <v>0.000779261396344133</v>
      </c>
      <c r="S561" s="2" t="n">
        <v>0</v>
      </c>
      <c r="T561" s="2" t="n">
        <v>0.00410033835725944</v>
      </c>
      <c r="U561" s="2" t="n">
        <v>0</v>
      </c>
      <c r="V561" s="2" t="n">
        <v>0</v>
      </c>
      <c r="W561" s="2" t="n">
        <v>0.0164887025477105</v>
      </c>
      <c r="X561" s="2" t="n">
        <v>0.139788503147492</v>
      </c>
      <c r="Y561" s="2" t="n">
        <v>0.0904545275835721</v>
      </c>
    </row>
    <row r="562" customFormat="false" ht="12.75" hidden="false" customHeight="false" outlineLevel="0" collapsed="false">
      <c r="A562" s="1" t="s">
        <v>64</v>
      </c>
      <c r="B562" s="1" t="n">
        <v>65.342216796875</v>
      </c>
      <c r="C562" s="1" t="n">
        <v>0.10858349609375</v>
      </c>
      <c r="D562" s="1" t="n">
        <v>19.889326171875</v>
      </c>
      <c r="E562" s="1" t="n">
        <v>0.41705263671875</v>
      </c>
      <c r="F562" s="1" t="n">
        <v>0.01110546875</v>
      </c>
      <c r="G562" s="1" t="n">
        <v>0</v>
      </c>
      <c r="H562" s="1" t="n">
        <v>1.35188916015625</v>
      </c>
      <c r="I562" s="1" t="n">
        <v>6.472177734375</v>
      </c>
      <c r="J562" s="1" t="n">
        <v>6.146416015625</v>
      </c>
      <c r="K562" s="1" t="n">
        <v>99.7387674804687</v>
      </c>
      <c r="M562" s="2" t="n">
        <v>0.0663277454503741</v>
      </c>
      <c r="N562" s="2" t="n">
        <v>0.574616818965744</v>
      </c>
      <c r="O562" s="2" t="n">
        <v>0.359055435583883</v>
      </c>
      <c r="Q562" s="2" t="n">
        <v>0.745742194212478</v>
      </c>
      <c r="R562" s="2" t="n">
        <v>0.000932155028199832</v>
      </c>
      <c r="S562" s="2" t="n">
        <v>0</v>
      </c>
      <c r="T562" s="2" t="n">
        <v>0.00398053747779922</v>
      </c>
      <c r="U562" s="2" t="n">
        <v>0.000107353740113437</v>
      </c>
      <c r="V562" s="2" t="n">
        <v>0</v>
      </c>
      <c r="W562" s="2" t="n">
        <v>0.0165313786714842</v>
      </c>
      <c r="X562" s="2" t="n">
        <v>0.143216208553834</v>
      </c>
      <c r="Y562" s="2" t="n">
        <v>0.0894901723160918</v>
      </c>
    </row>
    <row r="563" customFormat="false" ht="12.75" hidden="false" customHeight="false" outlineLevel="0" collapsed="false">
      <c r="A563" s="1" t="s">
        <v>64</v>
      </c>
      <c r="B563" s="1" t="n">
        <v>65.88</v>
      </c>
      <c r="C563" s="1" t="n">
        <v>0.0991</v>
      </c>
      <c r="D563" s="1" t="n">
        <v>19.5</v>
      </c>
      <c r="E563" s="1" t="n">
        <v>0.3757</v>
      </c>
      <c r="F563" s="1" t="n">
        <v>0</v>
      </c>
      <c r="G563" s="1" t="n">
        <v>0</v>
      </c>
      <c r="H563" s="1" t="n">
        <v>1.3501</v>
      </c>
      <c r="I563" s="1" t="n">
        <v>5.92</v>
      </c>
      <c r="J563" s="1" t="n">
        <v>6.75</v>
      </c>
      <c r="K563" s="1" t="n">
        <v>99.8749</v>
      </c>
      <c r="M563" s="2" t="n">
        <v>0.0671704063733416</v>
      </c>
      <c r="N563" s="2" t="n">
        <v>0.532975804811873</v>
      </c>
      <c r="O563" s="2" t="n">
        <v>0.399853788814785</v>
      </c>
      <c r="Q563" s="2" t="n">
        <v>0.750302886604677</v>
      </c>
      <c r="R563" s="2" t="n">
        <v>0.000848957902325066</v>
      </c>
      <c r="S563" s="2" t="n">
        <v>0</v>
      </c>
      <c r="T563" s="2" t="n">
        <v>0.00357832856944702</v>
      </c>
      <c r="U563" s="2" t="n">
        <v>0</v>
      </c>
      <c r="V563" s="2" t="n">
        <v>0</v>
      </c>
      <c r="W563" s="2" t="n">
        <v>0.0164748739455741</v>
      </c>
      <c r="X563" s="2" t="n">
        <v>0.130722883400648</v>
      </c>
      <c r="Y563" s="2" t="n">
        <v>0.0980720695773284</v>
      </c>
    </row>
    <row r="564" customFormat="false" ht="12.75" hidden="false" customHeight="false" outlineLevel="0" collapsed="false">
      <c r="A564" s="1" t="s">
        <v>64</v>
      </c>
      <c r="B564" s="1" t="n">
        <v>65.40515625</v>
      </c>
      <c r="C564" s="1" t="n">
        <v>0.10763828125</v>
      </c>
      <c r="D564" s="1" t="n">
        <v>19.8186328125</v>
      </c>
      <c r="E564" s="1" t="n">
        <v>0.41243359375</v>
      </c>
      <c r="F564" s="1" t="n">
        <v>0.009706640625</v>
      </c>
      <c r="G564" s="1" t="n">
        <v>0</v>
      </c>
      <c r="H564" s="1" t="n">
        <v>1.347473046875</v>
      </c>
      <c r="I564" s="1" t="n">
        <v>6.468046875</v>
      </c>
      <c r="J564" s="1" t="n">
        <v>6.1758984375</v>
      </c>
      <c r="K564" s="1" t="n">
        <v>99.7449859375</v>
      </c>
      <c r="M564" s="2" t="n">
        <v>0.0660358720738688</v>
      </c>
      <c r="N564" s="2" t="n">
        <v>0.573596824256246</v>
      </c>
      <c r="O564" s="2" t="n">
        <v>0.360367303669885</v>
      </c>
      <c r="Q564" s="2" t="n">
        <v>0.745762149583322</v>
      </c>
      <c r="R564" s="2" t="n">
        <v>0.000923176154569489</v>
      </c>
      <c r="S564" s="2" t="n">
        <v>0</v>
      </c>
      <c r="T564" s="2" t="n">
        <v>0.00393276844243774</v>
      </c>
      <c r="U564" s="2" t="n">
        <v>9.37438387812655E-005</v>
      </c>
      <c r="V564" s="2" t="n">
        <v>0</v>
      </c>
      <c r="W564" s="2" t="n">
        <v>0.0164619611740999</v>
      </c>
      <c r="X564" s="2" t="n">
        <v>0.142990898036915</v>
      </c>
      <c r="Y564" s="2" t="n">
        <v>0.0898353027698748</v>
      </c>
    </row>
    <row r="565" customFormat="false" ht="12.75" hidden="false" customHeight="false" outlineLevel="0" collapsed="false">
      <c r="A565" s="1" t="s">
        <v>64</v>
      </c>
      <c r="B565" s="1" t="n">
        <v>65.47875</v>
      </c>
      <c r="C565" s="1" t="n">
        <v>0.1065375</v>
      </c>
      <c r="D565" s="1" t="n">
        <v>19.73765625</v>
      </c>
      <c r="E565" s="1" t="n">
        <v>0.4061375</v>
      </c>
      <c r="F565" s="1" t="n">
        <v>0.0077375</v>
      </c>
      <c r="G565" s="1" t="n">
        <v>0</v>
      </c>
      <c r="H565" s="1" t="n">
        <v>1.342465625</v>
      </c>
      <c r="I565" s="1" t="n">
        <v>6.46078125</v>
      </c>
      <c r="J565" s="1" t="n">
        <v>6.21328125</v>
      </c>
      <c r="K565" s="1" t="n">
        <v>99.753346875</v>
      </c>
      <c r="M565" s="2" t="n">
        <v>0.0657056081979161</v>
      </c>
      <c r="N565" s="2" t="n">
        <v>0.572213436314421</v>
      </c>
      <c r="O565" s="2" t="n">
        <v>0.362080955487663</v>
      </c>
      <c r="Q565" s="2" t="n">
        <v>0.745801324745325</v>
      </c>
      <c r="R565" s="2" t="n">
        <v>0.000912756103616071</v>
      </c>
      <c r="S565" s="2" t="n">
        <v>0</v>
      </c>
      <c r="T565" s="2" t="n">
        <v>0.00386858243462798</v>
      </c>
      <c r="U565" s="2" t="n">
        <v>7.46463996295415E-005</v>
      </c>
      <c r="V565" s="2" t="n">
        <v>0</v>
      </c>
      <c r="W565" s="2" t="n">
        <v>0.0163832131169701</v>
      </c>
      <c r="X565" s="2" t="n">
        <v>0.142677237646059</v>
      </c>
      <c r="Y565" s="2" t="n">
        <v>0.0902822395537718</v>
      </c>
    </row>
    <row r="566" customFormat="false" ht="12.75" hidden="false" customHeight="false" outlineLevel="0" collapsed="false">
      <c r="A566" s="1" t="s">
        <v>64</v>
      </c>
      <c r="B566" s="1" t="n">
        <v>65.47875</v>
      </c>
      <c r="C566" s="1" t="n">
        <v>0.1065375</v>
      </c>
      <c r="D566" s="1" t="n">
        <v>19.73765625</v>
      </c>
      <c r="E566" s="1" t="n">
        <v>0.4061375</v>
      </c>
      <c r="F566" s="1" t="n">
        <v>0.0077375</v>
      </c>
      <c r="G566" s="1" t="n">
        <v>0</v>
      </c>
      <c r="H566" s="1" t="n">
        <v>1.342465625</v>
      </c>
      <c r="I566" s="1" t="n">
        <v>6.46078125</v>
      </c>
      <c r="J566" s="1" t="n">
        <v>6.21328125</v>
      </c>
      <c r="K566" s="1" t="n">
        <v>99.753346875</v>
      </c>
      <c r="M566" s="2" t="n">
        <v>0.0657056081979161</v>
      </c>
      <c r="N566" s="2" t="n">
        <v>0.572213436314421</v>
      </c>
      <c r="O566" s="2" t="n">
        <v>0.362080955487663</v>
      </c>
      <c r="Q566" s="2" t="n">
        <v>0.745801324745325</v>
      </c>
      <c r="R566" s="2" t="n">
        <v>0.000912756103616071</v>
      </c>
      <c r="S566" s="2" t="n">
        <v>0</v>
      </c>
      <c r="T566" s="2" t="n">
        <v>0.00386858243462798</v>
      </c>
      <c r="U566" s="2" t="n">
        <v>7.46463996295415E-005</v>
      </c>
      <c r="V566" s="2" t="n">
        <v>0</v>
      </c>
      <c r="W566" s="2" t="n">
        <v>0.0163832131169701</v>
      </c>
      <c r="X566" s="2" t="n">
        <v>0.142677237646059</v>
      </c>
      <c r="Y566" s="2" t="n">
        <v>0.0902822395537718</v>
      </c>
    </row>
    <row r="567" customFormat="false" ht="12.75" hidden="false" customHeight="false" outlineLevel="0" collapsed="false">
      <c r="A567" s="1" t="s">
        <v>64</v>
      </c>
      <c r="B567" s="1" t="n">
        <v>65.555625</v>
      </c>
      <c r="C567" s="1" t="n">
        <v>0.105325</v>
      </c>
      <c r="D567" s="1" t="n">
        <v>19.658125</v>
      </c>
      <c r="E567" s="1" t="n">
        <v>0.39766875</v>
      </c>
      <c r="F567" s="1" t="n">
        <v>0.00481875</v>
      </c>
      <c r="G567" s="1" t="n">
        <v>0</v>
      </c>
      <c r="H567" s="1" t="n">
        <v>1.3369</v>
      </c>
      <c r="I567" s="1" t="n">
        <v>6.44125</v>
      </c>
      <c r="J567" s="1" t="n">
        <v>6.264375</v>
      </c>
      <c r="K567" s="1" t="n">
        <v>99.7640875</v>
      </c>
      <c r="M567" s="2" t="n">
        <v>0.0653694513543651</v>
      </c>
      <c r="N567" s="2" t="n">
        <v>0.569927773022211</v>
      </c>
      <c r="O567" s="2" t="n">
        <v>0.364702775623424</v>
      </c>
      <c r="Q567" s="2" t="n">
        <v>0.745931320232976</v>
      </c>
      <c r="R567" s="2" t="n">
        <v>0.000901466977310824</v>
      </c>
      <c r="S567" s="2" t="n">
        <v>0</v>
      </c>
      <c r="T567" s="2" t="n">
        <v>0.00378413253478331</v>
      </c>
      <c r="U567" s="2" t="n">
        <v>4.64417641894024E-005</v>
      </c>
      <c r="V567" s="2" t="n">
        <v>0</v>
      </c>
      <c r="W567" s="2" t="n">
        <v>0.0162989992606814</v>
      </c>
      <c r="X567" s="2" t="n">
        <v>0.142103875107872</v>
      </c>
      <c r="Y567" s="2" t="n">
        <v>0.0909337641221873</v>
      </c>
    </row>
    <row r="568" customFormat="false" ht="12.75" hidden="false" customHeight="false" outlineLevel="0" collapsed="false">
      <c r="A568" s="1" t="s">
        <v>65</v>
      </c>
      <c r="B568" s="1" t="n">
        <v>65.6175</v>
      </c>
      <c r="C568" s="1" t="n">
        <v>0.1041</v>
      </c>
      <c r="D568" s="1" t="n">
        <v>19.6125</v>
      </c>
      <c r="E568" s="1" t="n">
        <v>0.386575</v>
      </c>
      <c r="F568" s="1" t="n">
        <v>0</v>
      </c>
      <c r="G568" s="1" t="n">
        <v>0</v>
      </c>
      <c r="H568" s="1" t="n">
        <v>1.33135</v>
      </c>
      <c r="I568" s="1" t="n">
        <v>6.37</v>
      </c>
      <c r="J568" s="1" t="n">
        <v>6.3575</v>
      </c>
      <c r="K568" s="1" t="n">
        <v>99.779525</v>
      </c>
      <c r="M568" s="2" t="n">
        <v>0.0651732894452168</v>
      </c>
      <c r="N568" s="2" t="n">
        <v>0.564274701858351</v>
      </c>
      <c r="O568" s="2" t="n">
        <v>0.370552008696433</v>
      </c>
      <c r="Q568" s="2" t="n">
        <v>0.746445912340686</v>
      </c>
      <c r="R568" s="2" t="n">
        <v>0.000890756228192596</v>
      </c>
      <c r="S568" s="2" t="n">
        <v>0</v>
      </c>
      <c r="T568" s="2" t="n">
        <v>0.00367763329641445</v>
      </c>
      <c r="U568" s="2" t="n">
        <v>0</v>
      </c>
      <c r="V568" s="2" t="n">
        <v>0</v>
      </c>
      <c r="W568" s="2" t="n">
        <v>0.0162272169722526</v>
      </c>
      <c r="X568" s="2" t="n">
        <v>0.140496330581955</v>
      </c>
      <c r="Y568" s="2" t="n">
        <v>0.0922621505804994</v>
      </c>
    </row>
    <row r="569" customFormat="false" ht="12.75" hidden="false" customHeight="false" outlineLevel="0" collapsed="false">
      <c r="A569" s="1" t="s">
        <v>65</v>
      </c>
      <c r="B569" s="1" t="n">
        <v>65.360546875</v>
      </c>
      <c r="C569" s="1" t="n">
        <v>0.1093267578125</v>
      </c>
      <c r="D569" s="1" t="n">
        <v>19.84826171875</v>
      </c>
      <c r="E569" s="1" t="n">
        <v>0.3975439453125</v>
      </c>
      <c r="F569" s="1" t="n">
        <v>0.0120189453125</v>
      </c>
      <c r="G569" s="1" t="n">
        <v>0</v>
      </c>
      <c r="H569" s="1" t="n">
        <v>1.31921015625</v>
      </c>
      <c r="I569" s="1" t="n">
        <v>6.39482421875</v>
      </c>
      <c r="J569" s="1" t="n">
        <v>6.29310546875</v>
      </c>
      <c r="K569" s="1" t="n">
        <v>99.7348380859375</v>
      </c>
      <c r="M569" s="2" t="n">
        <v>0.0647180608411367</v>
      </c>
      <c r="N569" s="2" t="n">
        <v>0.56769343212412</v>
      </c>
      <c r="O569" s="2" t="n">
        <v>0.367588507034743</v>
      </c>
      <c r="Q569" s="2" t="n">
        <v>0.745904638245796</v>
      </c>
      <c r="R569" s="2" t="n">
        <v>0.000938476869807453</v>
      </c>
      <c r="S569" s="2" t="n">
        <v>0</v>
      </c>
      <c r="T569" s="2" t="n">
        <v>0.00379409995275643</v>
      </c>
      <c r="U569" s="2" t="n">
        <v>0.000116176803378895</v>
      </c>
      <c r="V569" s="2" t="n">
        <v>0</v>
      </c>
      <c r="W569" s="2" t="n">
        <v>0.0161307571492917</v>
      </c>
      <c r="X569" s="2" t="n">
        <v>0.141495662413628</v>
      </c>
      <c r="Y569" s="2" t="n">
        <v>0.0916201885653411</v>
      </c>
    </row>
    <row r="570" customFormat="false" ht="12.75" hidden="false" customHeight="false" outlineLevel="0" collapsed="false">
      <c r="A570" s="1" t="s">
        <v>65</v>
      </c>
      <c r="B570" s="1" t="n">
        <v>65.41765625</v>
      </c>
      <c r="C570" s="1" t="n">
        <v>0.10873984375</v>
      </c>
      <c r="D570" s="1" t="n">
        <v>19.78078125</v>
      </c>
      <c r="E570" s="1" t="n">
        <v>0.3892140625</v>
      </c>
      <c r="F570" s="1" t="n">
        <v>0.0105078125</v>
      </c>
      <c r="G570" s="1" t="n">
        <v>0</v>
      </c>
      <c r="H570" s="1" t="n">
        <v>1.315734375</v>
      </c>
      <c r="I570" s="1" t="n">
        <v>6.39828125</v>
      </c>
      <c r="J570" s="1" t="n">
        <v>6.3203125</v>
      </c>
      <c r="K570" s="1" t="n">
        <v>99.74122734375</v>
      </c>
      <c r="M570" s="2" t="n">
        <v>0.0644363554283281</v>
      </c>
      <c r="N570" s="2" t="n">
        <v>0.567021886427545</v>
      </c>
      <c r="O570" s="2" t="n">
        <v>0.368541758144127</v>
      </c>
      <c r="Q570" s="2" t="n">
        <v>0.745823465212642</v>
      </c>
      <c r="R570" s="2" t="n">
        <v>0.000932522332376287</v>
      </c>
      <c r="S570" s="2" t="n">
        <v>0</v>
      </c>
      <c r="T570" s="2" t="n">
        <v>0.00371095407584231</v>
      </c>
      <c r="U570" s="2" t="n">
        <v>0.000101470268718673</v>
      </c>
      <c r="V570" s="2" t="n">
        <v>0</v>
      </c>
      <c r="W570" s="2" t="n">
        <v>0.0160724624665354</v>
      </c>
      <c r="X570" s="2" t="n">
        <v>0.141433169624989</v>
      </c>
      <c r="Y570" s="2" t="n">
        <v>0.0919259560188963</v>
      </c>
    </row>
    <row r="571" customFormat="false" ht="12.75" hidden="false" customHeight="false" outlineLevel="0" collapsed="false">
      <c r="A571" s="1" t="s">
        <v>65</v>
      </c>
      <c r="B571" s="1" t="n">
        <v>65.470625</v>
      </c>
      <c r="C571" s="1" t="n">
        <v>0.10825</v>
      </c>
      <c r="D571" s="1" t="n">
        <v>19.7146875</v>
      </c>
      <c r="E571" s="1" t="n">
        <v>0.37790625</v>
      </c>
      <c r="F571" s="1" t="n">
        <v>0.008353125</v>
      </c>
      <c r="G571" s="1" t="n">
        <v>0</v>
      </c>
      <c r="H571" s="1" t="n">
        <v>1.31218125</v>
      </c>
      <c r="I571" s="1" t="n">
        <v>6.403125</v>
      </c>
      <c r="J571" s="1" t="n">
        <v>6.3540625</v>
      </c>
      <c r="K571" s="1" t="n">
        <v>99.749190625</v>
      </c>
      <c r="M571" s="2" t="n">
        <v>0.0641197925241903</v>
      </c>
      <c r="N571" s="2" t="n">
        <v>0.566192366204745</v>
      </c>
      <c r="O571" s="2" t="n">
        <v>0.369687841271064</v>
      </c>
      <c r="Q571" s="2" t="n">
        <v>0.745662595149695</v>
      </c>
      <c r="R571" s="2" t="n">
        <v>0.000927370443270947</v>
      </c>
      <c r="S571" s="2" t="n">
        <v>0</v>
      </c>
      <c r="T571" s="2" t="n">
        <v>0.00359944829761738</v>
      </c>
      <c r="U571" s="2" t="n">
        <v>8.05805606526631E-005</v>
      </c>
      <c r="V571" s="2" t="n">
        <v>0</v>
      </c>
      <c r="W571" s="2" t="n">
        <v>0.0160126361428516</v>
      </c>
      <c r="X571" s="2" t="n">
        <v>0.141395222753979</v>
      </c>
      <c r="Y571" s="2" t="n">
        <v>0.0923221466519335</v>
      </c>
    </row>
    <row r="572" customFormat="false" ht="12.75" hidden="false" customHeight="false" outlineLevel="0" collapsed="false">
      <c r="A572" s="1" t="s">
        <v>65</v>
      </c>
      <c r="B572" s="1" t="n">
        <v>65.425</v>
      </c>
      <c r="C572" s="1" t="n">
        <v>0.1171</v>
      </c>
      <c r="D572" s="1" t="n">
        <v>19.66</v>
      </c>
      <c r="E572" s="1" t="n">
        <v>0.342</v>
      </c>
      <c r="F572" s="1" t="n">
        <v>0</v>
      </c>
      <c r="G572" s="1" t="n">
        <v>0</v>
      </c>
      <c r="H572" s="1" t="n">
        <v>1.30945</v>
      </c>
      <c r="I572" s="1" t="n">
        <v>6.4</v>
      </c>
      <c r="J572" s="1" t="n">
        <v>6.48</v>
      </c>
      <c r="K572" s="1" t="n">
        <v>99.73355</v>
      </c>
      <c r="M572" s="2" t="n">
        <v>0.06354675012069</v>
      </c>
      <c r="N572" s="2" t="n">
        <v>0.562028252803304</v>
      </c>
      <c r="O572" s="2" t="n">
        <v>0.374424997076006</v>
      </c>
      <c r="Q572" s="2" t="n">
        <v>0.744501874542223</v>
      </c>
      <c r="R572" s="2" t="n">
        <v>0.00100232470134999</v>
      </c>
      <c r="S572" s="2" t="n">
        <v>0</v>
      </c>
      <c r="T572" s="2" t="n">
        <v>0.00325464904277229</v>
      </c>
      <c r="U572" s="2" t="n">
        <v>0</v>
      </c>
      <c r="V572" s="2" t="n">
        <v>0</v>
      </c>
      <c r="W572" s="2" t="n">
        <v>0.015965558687982</v>
      </c>
      <c r="X572" s="2" t="n">
        <v>0.141204625529915</v>
      </c>
      <c r="Y572" s="2" t="n">
        <v>0.0940709674957575</v>
      </c>
    </row>
    <row r="573" customFormat="false" ht="12.75" hidden="false" customHeight="false" outlineLevel="0" collapsed="false">
      <c r="A573" s="1" t="s">
        <v>65</v>
      </c>
      <c r="B573" s="1" t="n">
        <v>65.49</v>
      </c>
      <c r="C573" s="1" t="n">
        <v>0.108625</v>
      </c>
      <c r="D573" s="1" t="n">
        <v>19.67625</v>
      </c>
      <c r="E573" s="1" t="n">
        <v>0.3626125</v>
      </c>
      <c r="F573" s="1" t="n">
        <v>0.0052</v>
      </c>
      <c r="G573" s="1" t="n">
        <v>0</v>
      </c>
      <c r="H573" s="1" t="n">
        <v>1.3090125</v>
      </c>
      <c r="I573" s="1" t="n">
        <v>6.40375</v>
      </c>
      <c r="J573" s="1" t="n">
        <v>6.4</v>
      </c>
      <c r="K573" s="1" t="n">
        <v>99.75545</v>
      </c>
      <c r="M573" s="2" t="n">
        <v>0.0638007837593387</v>
      </c>
      <c r="N573" s="2" t="n">
        <v>0.564794342611987</v>
      </c>
      <c r="O573" s="2" t="n">
        <v>0.371404873628675</v>
      </c>
      <c r="Q573" s="2" t="n">
        <v>0.745368673670313</v>
      </c>
      <c r="R573" s="2" t="n">
        <v>0.000929941029083788</v>
      </c>
      <c r="S573" s="2" t="n">
        <v>0</v>
      </c>
      <c r="T573" s="2" t="n">
        <v>0.00345139694945085</v>
      </c>
      <c r="U573" s="2" t="n">
        <v>5.01285246129584E-005</v>
      </c>
      <c r="V573" s="2" t="n">
        <v>0</v>
      </c>
      <c r="W573" s="2" t="n">
        <v>0.0159629471534099</v>
      </c>
      <c r="X573" s="2" t="n">
        <v>0.141311465352342</v>
      </c>
      <c r="Y573" s="2" t="n">
        <v>0.092925447320788</v>
      </c>
    </row>
    <row r="574" customFormat="false" ht="12.75" hidden="false" customHeight="false" outlineLevel="0" collapsed="false">
      <c r="A574" s="1" t="s">
        <v>65</v>
      </c>
      <c r="B574" s="1" t="n">
        <v>65.275615234375</v>
      </c>
      <c r="C574" s="1" t="n">
        <v>0.1111771484375</v>
      </c>
      <c r="D574" s="1" t="n">
        <v>19.926396484375</v>
      </c>
      <c r="E574" s="1" t="n">
        <v>0.39055556640625</v>
      </c>
      <c r="F574" s="1" t="n">
        <v>0.01507109375</v>
      </c>
      <c r="G574" s="1" t="n">
        <v>0</v>
      </c>
      <c r="H574" s="1" t="n">
        <v>1.29310283203125</v>
      </c>
      <c r="I574" s="1" t="n">
        <v>6.315009765625</v>
      </c>
      <c r="J574" s="1" t="n">
        <v>6.394736328125</v>
      </c>
      <c r="K574" s="1" t="n">
        <v>99.721664453125</v>
      </c>
      <c r="M574" s="2" t="n">
        <v>0.0635917998398458</v>
      </c>
      <c r="N574" s="2" t="n">
        <v>0.561973490569893</v>
      </c>
      <c r="O574" s="2" t="n">
        <v>0.374434709590261</v>
      </c>
      <c r="Q574" s="2" t="n">
        <v>0.746126343563004</v>
      </c>
      <c r="R574" s="2" t="n">
        <v>0.000955886668726895</v>
      </c>
      <c r="S574" s="2" t="n">
        <v>0</v>
      </c>
      <c r="T574" s="2" t="n">
        <v>0.00373336306095114</v>
      </c>
      <c r="U574" s="2" t="n">
        <v>0.000145912199668362</v>
      </c>
      <c r="V574" s="2" t="n">
        <v>0</v>
      </c>
      <c r="W574" s="2" t="n">
        <v>0.015836806095147</v>
      </c>
      <c r="X574" s="2" t="n">
        <v>0.139953032044735</v>
      </c>
      <c r="Y574" s="2" t="n">
        <v>0.0932486563677675</v>
      </c>
    </row>
    <row r="575" customFormat="false" ht="12.75" hidden="false" customHeight="false" outlineLevel="0" collapsed="false">
      <c r="A575" s="1" t="s">
        <v>65</v>
      </c>
      <c r="B575" s="1" t="n">
        <v>65.3159375</v>
      </c>
      <c r="C575" s="1" t="n">
        <v>0.111015234375</v>
      </c>
      <c r="D575" s="1" t="n">
        <v>19.877890625</v>
      </c>
      <c r="E575" s="1" t="n">
        <v>0.382654296875</v>
      </c>
      <c r="F575" s="1" t="n">
        <v>0.01433125</v>
      </c>
      <c r="G575" s="1" t="n">
        <v>0</v>
      </c>
      <c r="H575" s="1" t="n">
        <v>1.290947265625</v>
      </c>
      <c r="I575" s="1" t="n">
        <v>6.3216015625</v>
      </c>
      <c r="J575" s="1" t="n">
        <v>6.4103125</v>
      </c>
      <c r="K575" s="1" t="n">
        <v>99.724690234375</v>
      </c>
      <c r="M575" s="2" t="n">
        <v>0.063397504200242</v>
      </c>
      <c r="N575" s="2" t="n">
        <v>0.561777741401313</v>
      </c>
      <c r="O575" s="2" t="n">
        <v>0.374824754398445</v>
      </c>
      <c r="Q575" s="2" t="n">
        <v>0.746047376112731</v>
      </c>
      <c r="R575" s="2" t="n">
        <v>0.000953804345114718</v>
      </c>
      <c r="S575" s="2" t="n">
        <v>0</v>
      </c>
      <c r="T575" s="2" t="n">
        <v>0.00365518893987698</v>
      </c>
      <c r="U575" s="2" t="n">
        <v>0.000138649001938984</v>
      </c>
      <c r="V575" s="2" t="n">
        <v>0</v>
      </c>
      <c r="W575" s="2" t="n">
        <v>0.0157989738677287</v>
      </c>
      <c r="X575" s="2" t="n">
        <v>0.139997811709394</v>
      </c>
      <c r="Y575" s="2" t="n">
        <v>0.0934081960232158</v>
      </c>
    </row>
    <row r="576" customFormat="false" ht="12.75" hidden="false" customHeight="false" outlineLevel="0" collapsed="false">
      <c r="A576" s="1" t="s">
        <v>65</v>
      </c>
      <c r="B576" s="1" t="n">
        <v>65.3565625</v>
      </c>
      <c r="C576" s="1" t="n">
        <v>0.1109421875</v>
      </c>
      <c r="D576" s="1" t="n">
        <v>19.82390625</v>
      </c>
      <c r="E576" s="1" t="n">
        <v>0.372290625</v>
      </c>
      <c r="F576" s="1" t="n">
        <v>0.013278125</v>
      </c>
      <c r="G576" s="1" t="n">
        <v>0</v>
      </c>
      <c r="H576" s="1" t="n">
        <v>1.289003125</v>
      </c>
      <c r="I576" s="1" t="n">
        <v>6.33578125</v>
      </c>
      <c r="J576" s="1" t="n">
        <v>6.42734375</v>
      </c>
      <c r="K576" s="1" t="n">
        <v>99.7291078125</v>
      </c>
      <c r="M576" s="2" t="n">
        <v>0.0631655611736188</v>
      </c>
      <c r="N576" s="2" t="n">
        <v>0.561824031494819</v>
      </c>
      <c r="O576" s="2" t="n">
        <v>0.375010407331562</v>
      </c>
      <c r="Q576" s="2" t="n">
        <v>0.745845648391004</v>
      </c>
      <c r="R576" s="2" t="n">
        <v>0.000952326692052412</v>
      </c>
      <c r="S576" s="2" t="n">
        <v>0</v>
      </c>
      <c r="T576" s="2" t="n">
        <v>0.00355302163711469</v>
      </c>
      <c r="U576" s="2" t="n">
        <v>0.000128345883576257</v>
      </c>
      <c r="V576" s="2" t="n">
        <v>0</v>
      </c>
      <c r="W576" s="2" t="n">
        <v>0.0157611123488446</v>
      </c>
      <c r="X576" s="2" t="n">
        <v>0.1401867016796</v>
      </c>
      <c r="Y576" s="2" t="n">
        <v>0.093572843367808</v>
      </c>
    </row>
    <row r="577" customFormat="false" ht="12.75" hidden="false" customHeight="false" outlineLevel="0" collapsed="false">
      <c r="A577" s="1" t="s">
        <v>65</v>
      </c>
      <c r="B577" s="1" t="n">
        <v>65.385625</v>
      </c>
      <c r="C577" s="1" t="n">
        <v>0.111175</v>
      </c>
      <c r="D577" s="1" t="n">
        <v>19.77125</v>
      </c>
      <c r="E577" s="1" t="n">
        <v>0.35814375</v>
      </c>
      <c r="F577" s="1" t="n">
        <v>0.0118875</v>
      </c>
      <c r="G577" s="1" t="n">
        <v>0</v>
      </c>
      <c r="H577" s="1" t="n">
        <v>1.2874625</v>
      </c>
      <c r="I577" s="1" t="n">
        <v>6.365</v>
      </c>
      <c r="J577" s="1" t="n">
        <v>6.44375</v>
      </c>
      <c r="K577" s="1" t="n">
        <v>99.73429375</v>
      </c>
      <c r="M577" s="2" t="n">
        <v>0.0628717299283627</v>
      </c>
      <c r="N577" s="2" t="n">
        <v>0.562461730757288</v>
      </c>
      <c r="O577" s="2" t="n">
        <v>0.374666539314349</v>
      </c>
      <c r="Q577" s="2" t="n">
        <v>0.745393365696379</v>
      </c>
      <c r="R577" s="2" t="n">
        <v>0.000953322527439189</v>
      </c>
      <c r="S577" s="2" t="n">
        <v>0</v>
      </c>
      <c r="T577" s="2" t="n">
        <v>0.00341441742665762</v>
      </c>
      <c r="U577" s="2" t="n">
        <v>0.000114783432213595</v>
      </c>
      <c r="V577" s="2" t="n">
        <v>0</v>
      </c>
      <c r="W577" s="2" t="n">
        <v>0.015725735550165</v>
      </c>
      <c r="X577" s="2" t="n">
        <v>0.140685240330678</v>
      </c>
      <c r="Y577" s="2" t="n">
        <v>0.093713135036467</v>
      </c>
    </row>
    <row r="578" customFormat="false" ht="12.75" hidden="false" customHeight="false" outlineLevel="0" collapsed="false">
      <c r="A578" s="1" t="s">
        <v>65</v>
      </c>
      <c r="B578" s="1" t="n">
        <v>65.3625</v>
      </c>
      <c r="C578" s="1" t="n">
        <v>0.11315</v>
      </c>
      <c r="D578" s="1" t="n">
        <v>19.74</v>
      </c>
      <c r="E578" s="1" t="n">
        <v>0.33865</v>
      </c>
      <c r="F578" s="1" t="n">
        <v>0.0104</v>
      </c>
      <c r="G578" s="1" t="n">
        <v>0</v>
      </c>
      <c r="H578" s="1" t="n">
        <v>1.286675</v>
      </c>
      <c r="I578" s="1" t="n">
        <v>6.4375</v>
      </c>
      <c r="J578" s="1" t="n">
        <v>6.4425</v>
      </c>
      <c r="K578" s="1" t="n">
        <v>99.731375</v>
      </c>
      <c r="M578" s="2" t="n">
        <v>0.0624401788638368</v>
      </c>
      <c r="N578" s="2" t="n">
        <v>0.565309477638803</v>
      </c>
      <c r="O578" s="2" t="n">
        <v>0.37225034349736</v>
      </c>
      <c r="Q578" s="2" t="n">
        <v>0.744290355291216</v>
      </c>
      <c r="R578" s="2" t="n">
        <v>0.000969165104624628</v>
      </c>
      <c r="S578" s="2" t="n">
        <v>0</v>
      </c>
      <c r="T578" s="2" t="n">
        <v>0.00322493384739183</v>
      </c>
      <c r="U578" s="2" t="n">
        <v>0.00010030729269269</v>
      </c>
      <c r="V578" s="2" t="n">
        <v>0</v>
      </c>
      <c r="W578" s="2" t="n">
        <v>0.015698412458791</v>
      </c>
      <c r="X578" s="2" t="n">
        <v>0.142127417126561</v>
      </c>
      <c r="Y578" s="2" t="n">
        <v>0.0935894088787226</v>
      </c>
    </row>
    <row r="579" customFormat="false" ht="12.75" hidden="false" customHeight="false" outlineLevel="0" collapsed="false">
      <c r="A579" s="1" t="s">
        <v>65</v>
      </c>
      <c r="B579" s="1" t="n">
        <v>64.97</v>
      </c>
      <c r="C579" s="1" t="n">
        <v>0.1351</v>
      </c>
      <c r="D579" s="1" t="n">
        <v>19.82</v>
      </c>
      <c r="E579" s="1" t="n">
        <v>0.3083</v>
      </c>
      <c r="F579" s="1" t="n">
        <v>0</v>
      </c>
      <c r="G579" s="1" t="n">
        <v>0</v>
      </c>
      <c r="H579" s="1" t="n">
        <v>1.2688</v>
      </c>
      <c r="I579" s="1" t="n">
        <v>6.88</v>
      </c>
      <c r="J579" s="1" t="n">
        <v>6.21</v>
      </c>
      <c r="K579" s="1" t="n">
        <v>99.5922</v>
      </c>
      <c r="M579" s="2" t="n">
        <v>0.0600969478743769</v>
      </c>
      <c r="N579" s="2" t="n">
        <v>0.589686836662741</v>
      </c>
      <c r="O579" s="2" t="n">
        <v>0.350216215462883</v>
      </c>
      <c r="Q579" s="2" t="n">
        <v>0.738710493458967</v>
      </c>
      <c r="R579" s="2" t="n">
        <v>0.00115543687714104</v>
      </c>
      <c r="S579" s="2" t="n">
        <v>0</v>
      </c>
      <c r="T579" s="2" t="n">
        <v>0.00293150689660198</v>
      </c>
      <c r="U579" s="2" t="n">
        <v>0</v>
      </c>
      <c r="V579" s="2" t="n">
        <v>0</v>
      </c>
      <c r="W579" s="2" t="n">
        <v>0.015457089007782</v>
      </c>
      <c r="X579" s="2" t="n">
        <v>0.151668965619793</v>
      </c>
      <c r="Y579" s="2" t="n">
        <v>0.0900765081397149</v>
      </c>
    </row>
    <row r="580" customFormat="false" ht="12.75" hidden="false" customHeight="false" outlineLevel="0" collapsed="false">
      <c r="A580" s="1" t="s">
        <v>65</v>
      </c>
      <c r="B580" s="1" t="n">
        <v>65.19068359375</v>
      </c>
      <c r="C580" s="1" t="n">
        <v>0.1130275390625</v>
      </c>
      <c r="D580" s="1" t="n">
        <v>20.00453125</v>
      </c>
      <c r="E580" s="1" t="n">
        <v>0.3835671875</v>
      </c>
      <c r="F580" s="1" t="n">
        <v>0.0181232421875</v>
      </c>
      <c r="G580" s="1" t="n">
        <v>0</v>
      </c>
      <c r="H580" s="1" t="n">
        <v>1.2669955078125</v>
      </c>
      <c r="I580" s="1" t="n">
        <v>6.2351953125</v>
      </c>
      <c r="J580" s="1" t="n">
        <v>6.4963671875</v>
      </c>
      <c r="K580" s="1" t="n">
        <v>99.7084908203125</v>
      </c>
      <c r="M580" s="2" t="n">
        <v>0.062460038873068</v>
      </c>
      <c r="N580" s="2" t="n">
        <v>0.55622561634189</v>
      </c>
      <c r="O580" s="2" t="n">
        <v>0.381314344785042</v>
      </c>
      <c r="Q580" s="2" t="n">
        <v>0.746348758913866</v>
      </c>
      <c r="R580" s="2" t="n">
        <v>0.000973352224284457</v>
      </c>
      <c r="S580" s="2" t="n">
        <v>0</v>
      </c>
      <c r="T580" s="2" t="n">
        <v>0.00367243165311999</v>
      </c>
      <c r="U580" s="2" t="n">
        <v>0.000175742826565484</v>
      </c>
      <c r="V580" s="2" t="n">
        <v>0</v>
      </c>
      <c r="W580" s="2" t="n">
        <v>0.0155419136330843</v>
      </c>
      <c r="X580" s="2" t="n">
        <v>0.138405461246395</v>
      </c>
      <c r="Y580" s="2" t="n">
        <v>0.094882339502684</v>
      </c>
    </row>
    <row r="581" customFormat="false" ht="12.75" hidden="false" customHeight="false" outlineLevel="0" collapsed="false">
      <c r="A581" s="1" t="s">
        <v>65</v>
      </c>
      <c r="B581" s="1" t="n">
        <v>65.21421875</v>
      </c>
      <c r="C581" s="1" t="n">
        <v>0.113290625</v>
      </c>
      <c r="D581" s="1" t="n">
        <v>19.975</v>
      </c>
      <c r="E581" s="1" t="n">
        <v>0.37609453125</v>
      </c>
      <c r="F581" s="1" t="n">
        <v>0.0181546875</v>
      </c>
      <c r="G581" s="1" t="n">
        <v>0</v>
      </c>
      <c r="H581" s="1" t="n">
        <v>1.26616015625</v>
      </c>
      <c r="I581" s="1" t="n">
        <v>6.244921875</v>
      </c>
      <c r="J581" s="1" t="n">
        <v>6.5003125</v>
      </c>
      <c r="K581" s="1" t="n">
        <v>99.708153125</v>
      </c>
      <c r="M581" s="2" t="n">
        <v>0.0623528837791152</v>
      </c>
      <c r="N581" s="2" t="n">
        <v>0.556504473355181</v>
      </c>
      <c r="O581" s="2" t="n">
        <v>0.381142642865704</v>
      </c>
      <c r="Q581" s="2" t="n">
        <v>0.746272120624243</v>
      </c>
      <c r="R581" s="2" t="n">
        <v>0.000975165589944656</v>
      </c>
      <c r="S581" s="2" t="n">
        <v>0</v>
      </c>
      <c r="T581" s="2" t="n">
        <v>0.00359921619251652</v>
      </c>
      <c r="U581" s="2" t="n">
        <v>0.00017596615011228</v>
      </c>
      <c r="V581" s="2" t="n">
        <v>0</v>
      </c>
      <c r="W581" s="2" t="n">
        <v>0.0155244670816878</v>
      </c>
      <c r="X581" s="2" t="n">
        <v>0.138557110013062</v>
      </c>
      <c r="Y581" s="2" t="n">
        <v>0.0948959543484339</v>
      </c>
    </row>
    <row r="582" customFormat="false" ht="12.75" hidden="false" customHeight="false" outlineLevel="0" collapsed="false">
      <c r="A582" s="1" t="s">
        <v>65</v>
      </c>
      <c r="B582" s="1" t="n">
        <v>65.28125</v>
      </c>
      <c r="C582" s="1" t="n">
        <v>0.113725</v>
      </c>
      <c r="D582" s="1" t="n">
        <v>19.86625</v>
      </c>
      <c r="E582" s="1" t="n">
        <v>0.353675</v>
      </c>
      <c r="F582" s="1" t="n">
        <v>0.018575</v>
      </c>
      <c r="G582" s="1" t="n">
        <v>0</v>
      </c>
      <c r="H582" s="1" t="n">
        <v>1.2659125</v>
      </c>
      <c r="I582" s="1" t="n">
        <v>6.32625</v>
      </c>
      <c r="J582" s="1" t="n">
        <v>6.4875</v>
      </c>
      <c r="K582" s="1" t="n">
        <v>99.7131375</v>
      </c>
      <c r="M582" s="2" t="n">
        <v>0.0619390777588931</v>
      </c>
      <c r="N582" s="2" t="n">
        <v>0.560120084413147</v>
      </c>
      <c r="O582" s="2" t="n">
        <v>0.37794083782796</v>
      </c>
      <c r="Q582" s="2" t="n">
        <v>0.745418138324062</v>
      </c>
      <c r="R582" s="2" t="n">
        <v>0.000976780349484838</v>
      </c>
      <c r="S582" s="2" t="n">
        <v>0</v>
      </c>
      <c r="T582" s="2" t="n">
        <v>0.00337731719245401</v>
      </c>
      <c r="U582" s="2" t="n">
        <v>0.000179649391350185</v>
      </c>
      <c r="V582" s="2" t="n">
        <v>0</v>
      </c>
      <c r="W582" s="2" t="n">
        <v>0.0154877496225096</v>
      </c>
      <c r="X582" s="2" t="n">
        <v>0.140056971137001</v>
      </c>
      <c r="Y582" s="2" t="n">
        <v>0.0945033939831386</v>
      </c>
    </row>
    <row r="583" customFormat="false" ht="12.75" hidden="false" customHeight="false" outlineLevel="0" collapsed="false">
      <c r="A583" s="1" t="s">
        <v>65</v>
      </c>
      <c r="B583" s="1" t="n">
        <v>65.2425</v>
      </c>
      <c r="C583" s="1" t="n">
        <v>0.113634375</v>
      </c>
      <c r="D583" s="1" t="n">
        <v>19.933125</v>
      </c>
      <c r="E583" s="1" t="n">
        <v>0.366675</v>
      </c>
      <c r="F583" s="1" t="n">
        <v>0.018203125</v>
      </c>
      <c r="G583" s="1" t="n">
        <v>0</v>
      </c>
      <c r="H583" s="1" t="n">
        <v>1.265825</v>
      </c>
      <c r="I583" s="1" t="n">
        <v>6.2684375</v>
      </c>
      <c r="J583" s="1" t="n">
        <v>6.500625</v>
      </c>
      <c r="K583" s="1" t="n">
        <v>99.709025</v>
      </c>
      <c r="M583" s="2" t="n">
        <v>0.0622059100426098</v>
      </c>
      <c r="N583" s="2" t="n">
        <v>0.557430885804839</v>
      </c>
      <c r="O583" s="2" t="n">
        <v>0.380363204152551</v>
      </c>
      <c r="Q583" s="2" t="n">
        <v>0.746029432060812</v>
      </c>
      <c r="R583" s="2" t="n">
        <v>0.000977382522546925</v>
      </c>
      <c r="S583" s="2" t="n">
        <v>0</v>
      </c>
      <c r="T583" s="2" t="n">
        <v>0.00350640972255301</v>
      </c>
      <c r="U583" s="2" t="n">
        <v>0.000176301802158784</v>
      </c>
      <c r="V583" s="2" t="n">
        <v>0</v>
      </c>
      <c r="W583" s="2" t="n">
        <v>0.0155085849116018</v>
      </c>
      <c r="X583" s="2" t="n">
        <v>0.138973358302002</v>
      </c>
      <c r="Y583" s="2" t="n">
        <v>0.0948285306783253</v>
      </c>
    </row>
    <row r="584" customFormat="false" ht="12.75" hidden="false" customHeight="false" outlineLevel="0" collapsed="false">
      <c r="A584" s="1" t="s">
        <v>65</v>
      </c>
      <c r="B584" s="1" t="n">
        <v>65.3</v>
      </c>
      <c r="C584" s="1" t="n">
        <v>0.1092</v>
      </c>
      <c r="D584" s="1" t="n">
        <v>19.82</v>
      </c>
      <c r="E584" s="1" t="n">
        <v>0.3353</v>
      </c>
      <c r="F584" s="1" t="n">
        <v>0.0208</v>
      </c>
      <c r="G584" s="1" t="n">
        <v>0</v>
      </c>
      <c r="H584" s="1" t="n">
        <v>1.2639</v>
      </c>
      <c r="I584" s="1" t="n">
        <v>6.475</v>
      </c>
      <c r="J584" s="1" t="n">
        <v>6.405</v>
      </c>
      <c r="K584" s="1" t="n">
        <v>99.7292</v>
      </c>
      <c r="M584" s="2" t="n">
        <v>0.0613336542296195</v>
      </c>
      <c r="N584" s="2" t="n">
        <v>0.56859056422803</v>
      </c>
      <c r="O584" s="2" t="n">
        <v>0.370075781542351</v>
      </c>
      <c r="Q584" s="2" t="n">
        <v>0.744078551641009</v>
      </c>
      <c r="R584" s="2" t="n">
        <v>0.000935960923008108</v>
      </c>
      <c r="S584" s="2" t="n">
        <v>0</v>
      </c>
      <c r="T584" s="2" t="n">
        <v>0.00319517869830618</v>
      </c>
      <c r="U584" s="2" t="n">
        <v>0.000200749454025792</v>
      </c>
      <c r="V584" s="2" t="n">
        <v>0</v>
      </c>
      <c r="W584" s="2" t="n">
        <v>0.0154309070368858</v>
      </c>
      <c r="X584" s="2" t="n">
        <v>0.143051449466972</v>
      </c>
      <c r="Y584" s="2" t="n">
        <v>0.0931072027797927</v>
      </c>
    </row>
    <row r="585" customFormat="false" ht="12.75" hidden="false" customHeight="false" outlineLevel="0" collapsed="false">
      <c r="A585" s="1" t="s">
        <v>65</v>
      </c>
      <c r="B585" s="1" t="n">
        <v>65.63</v>
      </c>
      <c r="C585" s="1" t="n">
        <v>0.0833</v>
      </c>
      <c r="D585" s="1" t="n">
        <v>19.82</v>
      </c>
      <c r="E585" s="1" t="n">
        <v>0.3623</v>
      </c>
      <c r="F585" s="1" t="n">
        <v>0.0416</v>
      </c>
      <c r="G585" s="1" t="n">
        <v>0</v>
      </c>
      <c r="H585" s="1" t="n">
        <v>1.259</v>
      </c>
      <c r="I585" s="1" t="n">
        <v>6.07</v>
      </c>
      <c r="J585" s="1" t="n">
        <v>6.6</v>
      </c>
      <c r="K585" s="1" t="n">
        <v>99.8662</v>
      </c>
      <c r="M585" s="2" t="n">
        <v>0.0626325726236425</v>
      </c>
      <c r="N585" s="2" t="n">
        <v>0.546433051901352</v>
      </c>
      <c r="O585" s="2" t="n">
        <v>0.390934375475005</v>
      </c>
      <c r="Q585" s="2" t="n">
        <v>0.749470027662835</v>
      </c>
      <c r="R585" s="2" t="n">
        <v>0.000715527517864791</v>
      </c>
      <c r="S585" s="2" t="n">
        <v>0</v>
      </c>
      <c r="T585" s="2" t="n">
        <v>0.00346000075282029</v>
      </c>
      <c r="U585" s="2" t="n">
        <v>0.000402374665800764</v>
      </c>
      <c r="V585" s="2" t="n">
        <v>0</v>
      </c>
      <c r="W585" s="2" t="n">
        <v>0.0154046108486732</v>
      </c>
      <c r="X585" s="2" t="n">
        <v>0.134396339904066</v>
      </c>
      <c r="Y585" s="2" t="n">
        <v>0.0961511186479396</v>
      </c>
    </row>
    <row r="586" customFormat="false" ht="12.75" hidden="false" customHeight="false" outlineLevel="0" collapsed="false">
      <c r="A586" s="1" t="s">
        <v>65</v>
      </c>
      <c r="B586" s="1" t="n">
        <v>65.2</v>
      </c>
      <c r="C586" s="1" t="n">
        <v>0.1143</v>
      </c>
      <c r="D586" s="1" t="n">
        <v>19.9925</v>
      </c>
      <c r="E586" s="1" t="n">
        <v>0.3687</v>
      </c>
      <c r="F586" s="1" t="n">
        <v>0.02675</v>
      </c>
      <c r="G586" s="1" t="n">
        <v>0</v>
      </c>
      <c r="H586" s="1" t="n">
        <v>1.24515</v>
      </c>
      <c r="I586" s="1" t="n">
        <v>6.215</v>
      </c>
      <c r="J586" s="1" t="n">
        <v>6.5325</v>
      </c>
      <c r="K586" s="1" t="n">
        <v>99.6949</v>
      </c>
      <c r="M586" s="2" t="n">
        <v>0.0614296455251317</v>
      </c>
      <c r="N586" s="2" t="n">
        <v>0.554844414180671</v>
      </c>
      <c r="O586" s="2" t="n">
        <v>0.383725940294198</v>
      </c>
      <c r="Q586" s="2" t="n">
        <v>0.746552167910244</v>
      </c>
      <c r="R586" s="2" t="n">
        <v>0.000984437773586806</v>
      </c>
      <c r="S586" s="2" t="n">
        <v>0</v>
      </c>
      <c r="T586" s="2" t="n">
        <v>0.00353054455685755</v>
      </c>
      <c r="U586" s="2" t="n">
        <v>0.000259430949226946</v>
      </c>
      <c r="V586" s="2" t="n">
        <v>0</v>
      </c>
      <c r="W586" s="2" t="n">
        <v>0.0152759199690261</v>
      </c>
      <c r="X586" s="2" t="n">
        <v>0.137975057381986</v>
      </c>
      <c r="Y586" s="2" t="n">
        <v>0.0954224414590725</v>
      </c>
    </row>
    <row r="587" customFormat="false" ht="12.75" hidden="false" customHeight="false" outlineLevel="0" collapsed="false">
      <c r="A587" s="1" t="s">
        <v>65</v>
      </c>
      <c r="B587" s="1" t="n">
        <v>65.099375</v>
      </c>
      <c r="C587" s="1" t="n">
        <v>0.11609375</v>
      </c>
      <c r="D587" s="1" t="n">
        <v>20.095</v>
      </c>
      <c r="E587" s="1" t="n">
        <v>0.37520625</v>
      </c>
      <c r="F587" s="1" t="n">
        <v>0.02451875</v>
      </c>
      <c r="G587" s="1" t="n">
        <v>0</v>
      </c>
      <c r="H587" s="1" t="n">
        <v>1.2441875</v>
      </c>
      <c r="I587" s="1" t="n">
        <v>6.171875</v>
      </c>
      <c r="J587" s="1" t="n">
        <v>6.5575</v>
      </c>
      <c r="K587" s="1" t="n">
        <v>99.68375625</v>
      </c>
      <c r="M587" s="2" t="n">
        <v>0.0615316173753849</v>
      </c>
      <c r="N587" s="2" t="n">
        <v>0.552336021662195</v>
      </c>
      <c r="O587" s="2" t="n">
        <v>0.38613236096242</v>
      </c>
      <c r="Q587" s="2" t="n">
        <v>0.746669388944225</v>
      </c>
      <c r="R587" s="2" t="n">
        <v>0.00100158968133581</v>
      </c>
      <c r="S587" s="2" t="n">
        <v>0</v>
      </c>
      <c r="T587" s="2" t="n">
        <v>0.00359896469208324</v>
      </c>
      <c r="U587" s="2" t="n">
        <v>0.000238196451057429</v>
      </c>
      <c r="V587" s="2" t="n">
        <v>0</v>
      </c>
      <c r="W587" s="2" t="n">
        <v>0.0152901060646499</v>
      </c>
      <c r="X587" s="2" t="n">
        <v>0.137251005495594</v>
      </c>
      <c r="Y587" s="2" t="n">
        <v>0.095950748671055</v>
      </c>
    </row>
    <row r="588" customFormat="false" ht="12.75" hidden="false" customHeight="false" outlineLevel="0" collapsed="false">
      <c r="A588" s="1" t="s">
        <v>65</v>
      </c>
      <c r="B588" s="1" t="n">
        <v>65.071875</v>
      </c>
      <c r="C588" s="1" t="n">
        <v>0.1156390625</v>
      </c>
      <c r="D588" s="1" t="n">
        <v>20.12609375</v>
      </c>
      <c r="E588" s="1" t="n">
        <v>0.3798984375</v>
      </c>
      <c r="F588" s="1" t="n">
        <v>0.02303125</v>
      </c>
      <c r="G588" s="1" t="n">
        <v>0</v>
      </c>
      <c r="H588" s="1" t="n">
        <v>1.2433171875</v>
      </c>
      <c r="I588" s="1" t="n">
        <v>6.1540625</v>
      </c>
      <c r="J588" s="1" t="n">
        <v>6.57328125</v>
      </c>
      <c r="K588" s="1" t="n">
        <v>99.6871984375</v>
      </c>
      <c r="M588" s="2" t="n">
        <v>0.0615321320301459</v>
      </c>
      <c r="N588" s="2" t="n">
        <v>0.551132062757346</v>
      </c>
      <c r="O588" s="2" t="n">
        <v>0.387335805212508</v>
      </c>
      <c r="Q588" s="2" t="n">
        <v>0.746700949859052</v>
      </c>
      <c r="R588" s="2" t="n">
        <v>0.000998130712509876</v>
      </c>
      <c r="S588" s="2" t="n">
        <v>0</v>
      </c>
      <c r="T588" s="2" t="n">
        <v>0.00364566605326086</v>
      </c>
      <c r="U588" s="2" t="n">
        <v>0.000223849601526962</v>
      </c>
      <c r="V588" s="2" t="n">
        <v>0</v>
      </c>
      <c r="W588" s="2" t="n">
        <v>0.0152865139374347</v>
      </c>
      <c r="X588" s="2" t="n">
        <v>0.136918512015475</v>
      </c>
      <c r="Y588" s="2" t="n">
        <v>0.0962263778207406</v>
      </c>
    </row>
    <row r="589" customFormat="false" ht="12.75" hidden="false" customHeight="false" outlineLevel="0" collapsed="false">
      <c r="A589" s="1" t="s">
        <v>65</v>
      </c>
      <c r="B589" s="1" t="n">
        <v>65.06431640625</v>
      </c>
      <c r="C589" s="1" t="n">
        <v>0.11458564453125</v>
      </c>
      <c r="D589" s="1" t="n">
        <v>20.128486328125</v>
      </c>
      <c r="E589" s="1" t="n">
        <v>0.38907236328125</v>
      </c>
      <c r="F589" s="1" t="n">
        <v>0.02104873046875</v>
      </c>
      <c r="G589" s="1" t="n">
        <v>0</v>
      </c>
      <c r="H589" s="1" t="n">
        <v>1.2432548828125</v>
      </c>
      <c r="I589" s="1" t="n">
        <v>6.14916015625</v>
      </c>
      <c r="J589" s="1" t="n">
        <v>6.586591796875</v>
      </c>
      <c r="K589" s="1" t="n">
        <v>99.6965163085937</v>
      </c>
      <c r="M589" s="2" t="n">
        <v>0.061507999428749</v>
      </c>
      <c r="N589" s="2" t="n">
        <v>0.550504636970037</v>
      </c>
      <c r="O589" s="2" t="n">
        <v>0.387987363601214</v>
      </c>
      <c r="Q589" s="2" t="n">
        <v>0.746570945018391</v>
      </c>
      <c r="R589" s="2" t="n">
        <v>0.00098898088741062</v>
      </c>
      <c r="S589" s="2" t="n">
        <v>0</v>
      </c>
      <c r="T589" s="2" t="n">
        <v>0.00373348653860241</v>
      </c>
      <c r="U589" s="2" t="n">
        <v>0.000204568873152398</v>
      </c>
      <c r="V589" s="2" t="n">
        <v>0</v>
      </c>
      <c r="W589" s="2" t="n">
        <v>0.0152848620231627</v>
      </c>
      <c r="X589" s="2" t="n">
        <v>0.1368015135811</v>
      </c>
      <c r="Y589" s="2" t="n">
        <v>0.0964156430781808</v>
      </c>
    </row>
    <row r="590" customFormat="false" ht="12.75" hidden="false" customHeight="false" outlineLevel="0" collapsed="false">
      <c r="A590" s="1" t="s">
        <v>66</v>
      </c>
      <c r="B590" s="1" t="n">
        <v>65.1</v>
      </c>
      <c r="C590" s="1" t="n">
        <v>0.1194</v>
      </c>
      <c r="D590" s="1" t="n">
        <v>20.165</v>
      </c>
      <c r="E590" s="1" t="n">
        <v>0.4021</v>
      </c>
      <c r="F590" s="1" t="n">
        <v>0.0327</v>
      </c>
      <c r="G590" s="1" t="n">
        <v>0</v>
      </c>
      <c r="H590" s="1" t="n">
        <v>1.2264</v>
      </c>
      <c r="I590" s="1" t="n">
        <v>5.955</v>
      </c>
      <c r="J590" s="1" t="n">
        <v>6.66</v>
      </c>
      <c r="K590" s="1" t="n">
        <v>99.6606</v>
      </c>
      <c r="M590" s="2" t="n">
        <v>0.0615288868704079</v>
      </c>
      <c r="N590" s="2" t="n">
        <v>0.540632850353037</v>
      </c>
      <c r="O590" s="2" t="n">
        <v>0.397838262776555</v>
      </c>
      <c r="Q590" s="2" t="n">
        <v>0.749049961353793</v>
      </c>
      <c r="R590" s="2" t="n">
        <v>0.00103338843786135</v>
      </c>
      <c r="S590" s="2" t="n">
        <v>0</v>
      </c>
      <c r="T590" s="2" t="n">
        <v>0.00386918828793993</v>
      </c>
      <c r="U590" s="2" t="n">
        <v>0.000318685998522213</v>
      </c>
      <c r="V590" s="2" t="n">
        <v>0</v>
      </c>
      <c r="W590" s="2" t="n">
        <v>0.0151194180545014</v>
      </c>
      <c r="X590" s="2" t="n">
        <v>0.132849048540411</v>
      </c>
      <c r="Y590" s="2" t="n">
        <v>0.0977603093269713</v>
      </c>
    </row>
    <row r="591" customFormat="false" ht="12.75" hidden="false" customHeight="false" outlineLevel="0" collapsed="false">
      <c r="A591" s="1" t="s">
        <v>66</v>
      </c>
      <c r="B591" s="1" t="n">
        <v>64.9175</v>
      </c>
      <c r="C591" s="1" t="n">
        <v>0.1184625</v>
      </c>
      <c r="D591" s="1" t="n">
        <v>20.32375</v>
      </c>
      <c r="E591" s="1" t="n">
        <v>0.3967375</v>
      </c>
      <c r="F591" s="1" t="n">
        <v>0.0304625</v>
      </c>
      <c r="G591" s="1" t="n">
        <v>0</v>
      </c>
      <c r="H591" s="1" t="n">
        <v>1.2224625</v>
      </c>
      <c r="I591" s="1" t="n">
        <v>6.0175</v>
      </c>
      <c r="J591" s="1" t="n">
        <v>6.6275</v>
      </c>
      <c r="K591" s="1" t="n">
        <v>99.654375</v>
      </c>
      <c r="M591" s="2" t="n">
        <v>0.0611152864715411</v>
      </c>
      <c r="N591" s="2" t="n">
        <v>0.544382497806014</v>
      </c>
      <c r="O591" s="2" t="n">
        <v>0.394502215722445</v>
      </c>
      <c r="Q591" s="2" t="n">
        <v>0.747931893859541</v>
      </c>
      <c r="R591" s="2" t="n">
        <v>0.00102662215916465</v>
      </c>
      <c r="S591" s="2" t="n">
        <v>0</v>
      </c>
      <c r="T591" s="2" t="n">
        <v>0.00382260578623345</v>
      </c>
      <c r="U591" s="2" t="n">
        <v>0.000297270108617785</v>
      </c>
      <c r="V591" s="2" t="n">
        <v>0</v>
      </c>
      <c r="W591" s="2" t="n">
        <v>0.0150906848142165</v>
      </c>
      <c r="X591" s="2" t="n">
        <v>0.134419801772375</v>
      </c>
      <c r="Y591" s="2" t="n">
        <v>0.0974111214998508</v>
      </c>
    </row>
    <row r="592" customFormat="false" ht="12.75" hidden="false" customHeight="false" outlineLevel="0" collapsed="false">
      <c r="A592" s="1" t="s">
        <v>66</v>
      </c>
      <c r="B592" s="1" t="n">
        <v>64.90125</v>
      </c>
      <c r="C592" s="1" t="n">
        <v>0.11764375</v>
      </c>
      <c r="D592" s="1" t="n">
        <v>20.3190625</v>
      </c>
      <c r="E592" s="1" t="n">
        <v>0.393121875</v>
      </c>
      <c r="F592" s="1" t="n">
        <v>0.027859375</v>
      </c>
      <c r="G592" s="1" t="n">
        <v>0</v>
      </c>
      <c r="H592" s="1" t="n">
        <v>1.220809375</v>
      </c>
      <c r="I592" s="1" t="n">
        <v>6.0396875</v>
      </c>
      <c r="J592" s="1" t="n">
        <v>6.6459375</v>
      </c>
      <c r="K592" s="1" t="n">
        <v>99.665371875</v>
      </c>
      <c r="M592" s="2" t="n">
        <v>0.0608487513912734</v>
      </c>
      <c r="N592" s="2" t="n">
        <v>0.544743469424358</v>
      </c>
      <c r="O592" s="2" t="n">
        <v>0.394407779184368</v>
      </c>
      <c r="Q592" s="2" t="n">
        <v>0.747377218041071</v>
      </c>
      <c r="R592" s="2" t="n">
        <v>0.00101902567723487</v>
      </c>
      <c r="S592" s="2" t="n">
        <v>0</v>
      </c>
      <c r="T592" s="2" t="n">
        <v>0.00378590749712019</v>
      </c>
      <c r="U592" s="2" t="n">
        <v>0.000271733758762994</v>
      </c>
      <c r="V592" s="2" t="n">
        <v>0</v>
      </c>
      <c r="W592" s="2" t="n">
        <v>0.0150628720110811</v>
      </c>
      <c r="X592" s="2" t="n">
        <v>0.134849129541682</v>
      </c>
      <c r="Y592" s="2" t="n">
        <v>0.0976341134730483</v>
      </c>
    </row>
    <row r="593" customFormat="false" ht="12.75" hidden="false" customHeight="false" outlineLevel="0" collapsed="false">
      <c r="A593" s="1" t="s">
        <v>66</v>
      </c>
      <c r="B593" s="1" t="n">
        <v>64.916640625</v>
      </c>
      <c r="C593" s="1" t="n">
        <v>0.1167890625</v>
      </c>
      <c r="D593" s="1" t="n">
        <v>20.28734375</v>
      </c>
      <c r="E593" s="1" t="n">
        <v>0.392865625</v>
      </c>
      <c r="F593" s="1" t="n">
        <v>0.02567578125</v>
      </c>
      <c r="G593" s="1" t="n">
        <v>0</v>
      </c>
      <c r="H593" s="1" t="n">
        <v>1.21992734375</v>
      </c>
      <c r="I593" s="1" t="n">
        <v>6.05265625</v>
      </c>
      <c r="J593" s="1" t="n">
        <v>6.66453125</v>
      </c>
      <c r="K593" s="1" t="n">
        <v>99.6764296875</v>
      </c>
      <c r="M593" s="2" t="n">
        <v>0.060669543846655</v>
      </c>
      <c r="N593" s="2" t="n">
        <v>0.544698930228225</v>
      </c>
      <c r="O593" s="2" t="n">
        <v>0.39463152592512</v>
      </c>
      <c r="Q593" s="2" t="n">
        <v>0.747033101495287</v>
      </c>
      <c r="R593" s="2" t="n">
        <v>0.00101091689521493</v>
      </c>
      <c r="S593" s="2" t="n">
        <v>0</v>
      </c>
      <c r="T593" s="2" t="n">
        <v>0.00378080112250921</v>
      </c>
      <c r="U593" s="2" t="n">
        <v>0.000250260846243518</v>
      </c>
      <c r="V593" s="2" t="n">
        <v>0</v>
      </c>
      <c r="W593" s="2" t="n">
        <v>0.0150414917828227</v>
      </c>
      <c r="X593" s="2" t="n">
        <v>0.135044438505233</v>
      </c>
      <c r="Y593" s="2" t="n">
        <v>0.0978389893526904</v>
      </c>
    </row>
    <row r="594" customFormat="false" ht="12.75" hidden="false" customHeight="false" outlineLevel="0" collapsed="false">
      <c r="A594" s="1" t="s">
        <v>66</v>
      </c>
      <c r="B594" s="1" t="n">
        <v>64.93794921875</v>
      </c>
      <c r="C594" s="1" t="n">
        <v>0.11614375</v>
      </c>
      <c r="D594" s="1" t="n">
        <v>20.25244140625</v>
      </c>
      <c r="E594" s="1" t="n">
        <v>0.3945775390625</v>
      </c>
      <c r="F594" s="1" t="n">
        <v>0.02397421875</v>
      </c>
      <c r="G594" s="1" t="n">
        <v>0</v>
      </c>
      <c r="H594" s="1" t="n">
        <v>1.2195142578125</v>
      </c>
      <c r="I594" s="1" t="n">
        <v>6.063125</v>
      </c>
      <c r="J594" s="1" t="n">
        <v>6.67681640625</v>
      </c>
      <c r="K594" s="1" t="n">
        <v>99.684541796875</v>
      </c>
      <c r="M594" s="2" t="n">
        <v>0.0605491532126071</v>
      </c>
      <c r="N594" s="2" t="n">
        <v>0.544742754459748</v>
      </c>
      <c r="O594" s="2" t="n">
        <v>0.394708092327645</v>
      </c>
      <c r="Q594" s="2" t="n">
        <v>0.746794128958657</v>
      </c>
      <c r="R594" s="2" t="n">
        <v>0.00100467973871838</v>
      </c>
      <c r="S594" s="2" t="n">
        <v>0</v>
      </c>
      <c r="T594" s="2" t="n">
        <v>0.00379481562101103</v>
      </c>
      <c r="U594" s="2" t="n">
        <v>0.000233524377248009</v>
      </c>
      <c r="V594" s="2" t="n">
        <v>0</v>
      </c>
      <c r="W594" s="2" t="n">
        <v>0.0150266559968376</v>
      </c>
      <c r="X594" s="2" t="n">
        <v>0.135190362601669</v>
      </c>
      <c r="Y594" s="2" t="n">
        <v>0.0979558327058584</v>
      </c>
    </row>
    <row r="595" customFormat="false" ht="12.75" hidden="false" customHeight="false" outlineLevel="0" collapsed="false">
      <c r="A595" s="1" t="s">
        <v>66</v>
      </c>
      <c r="B595" s="1" t="n">
        <v>64.323359375</v>
      </c>
      <c r="C595" s="1" t="n">
        <v>0.114481640625</v>
      </c>
      <c r="D595" s="1" t="n">
        <v>20.43443359375</v>
      </c>
      <c r="E595" s="1" t="n">
        <v>0.5399515625</v>
      </c>
      <c r="F595" s="1" t="n">
        <v>0.0073513671875</v>
      </c>
      <c r="G595" s="1" t="n">
        <v>0</v>
      </c>
      <c r="H595" s="1" t="n">
        <v>1.218140234375</v>
      </c>
      <c r="I595" s="1" t="n">
        <v>5.79771484375</v>
      </c>
      <c r="J595" s="1" t="n">
        <v>7.27380859375</v>
      </c>
      <c r="K595" s="1" t="n">
        <v>99.7092412109375</v>
      </c>
      <c r="M595" s="2" t="n">
        <v>0.0598005303382481</v>
      </c>
      <c r="N595" s="2" t="n">
        <v>0.515036902678307</v>
      </c>
      <c r="O595" s="2" t="n">
        <v>0.425162566983445</v>
      </c>
      <c r="Q595" s="2" t="n">
        <v>0.741968763618324</v>
      </c>
      <c r="R595" s="2" t="n">
        <v>0.000993304087833539</v>
      </c>
      <c r="S595" s="2" t="n">
        <v>0</v>
      </c>
      <c r="T595" s="2" t="n">
        <v>0.00520868028191012</v>
      </c>
      <c r="U595" s="2" t="n">
        <v>7.1824143018347E-005</v>
      </c>
      <c r="V595" s="2" t="n">
        <v>0</v>
      </c>
      <c r="W595" s="2" t="n">
        <v>0.0150552277031543</v>
      </c>
      <c r="X595" s="2" t="n">
        <v>0.129664365875863</v>
      </c>
      <c r="Y595" s="2" t="n">
        <v>0.107037834289897</v>
      </c>
    </row>
    <row r="596" customFormat="false" ht="12.75" hidden="false" customHeight="false" outlineLevel="0" collapsed="false">
      <c r="A596" s="1" t="s">
        <v>66</v>
      </c>
      <c r="B596" s="1" t="n">
        <v>64.635</v>
      </c>
      <c r="C596" s="1" t="n">
        <v>0.122625</v>
      </c>
      <c r="D596" s="1" t="n">
        <v>20.655</v>
      </c>
      <c r="E596" s="1" t="n">
        <v>0.424775</v>
      </c>
      <c r="F596" s="1" t="n">
        <v>0.034175</v>
      </c>
      <c r="G596" s="1" t="n">
        <v>0</v>
      </c>
      <c r="H596" s="1" t="n">
        <v>1.199775</v>
      </c>
      <c r="I596" s="1" t="n">
        <v>5.82</v>
      </c>
      <c r="J596" s="1" t="n">
        <v>6.7225</v>
      </c>
      <c r="K596" s="1" t="n">
        <v>99.61385</v>
      </c>
      <c r="M596" s="2" t="n">
        <v>0.0607924227268995</v>
      </c>
      <c r="N596" s="2" t="n">
        <v>0.533637544039715</v>
      </c>
      <c r="O596" s="2" t="n">
        <v>0.405570033233385</v>
      </c>
      <c r="Q596" s="2" t="n">
        <v>0.749328857079404</v>
      </c>
      <c r="R596" s="2" t="n">
        <v>0.00106933356510347</v>
      </c>
      <c r="S596" s="2" t="n">
        <v>0</v>
      </c>
      <c r="T596" s="2" t="n">
        <v>0.00411831581154236</v>
      </c>
      <c r="U596" s="2" t="n">
        <v>0.000335582002343097</v>
      </c>
      <c r="V596" s="2" t="n">
        <v>0</v>
      </c>
      <c r="W596" s="2" t="n">
        <v>0.0149031354690539</v>
      </c>
      <c r="X596" s="2" t="n">
        <v>0.130820129441529</v>
      </c>
      <c r="Y596" s="2" t="n">
        <v>0.0994246466310245</v>
      </c>
    </row>
    <row r="597" customFormat="false" ht="12.75" hidden="false" customHeight="false" outlineLevel="0" collapsed="false">
      <c r="A597" s="1" t="s">
        <v>66</v>
      </c>
      <c r="B597" s="1" t="n">
        <v>64.703125</v>
      </c>
      <c r="C597" s="1" t="n">
        <v>0.11919375</v>
      </c>
      <c r="D597" s="1" t="n">
        <v>20.543125</v>
      </c>
      <c r="E597" s="1" t="n">
        <v>0.4110375</v>
      </c>
      <c r="F597" s="1" t="n">
        <v>0.0312</v>
      </c>
      <c r="G597" s="1" t="n">
        <v>0</v>
      </c>
      <c r="H597" s="1" t="n">
        <v>1.19743125</v>
      </c>
      <c r="I597" s="1" t="n">
        <v>5.9075</v>
      </c>
      <c r="J597" s="1" t="n">
        <v>6.734375</v>
      </c>
      <c r="K597" s="1" t="n">
        <v>99.6469875</v>
      </c>
      <c r="M597" s="2" t="n">
        <v>0.0601550943377387</v>
      </c>
      <c r="N597" s="2" t="n">
        <v>0.537030934993523</v>
      </c>
      <c r="O597" s="2" t="n">
        <v>0.402813970668738</v>
      </c>
      <c r="Q597" s="2" t="n">
        <v>0.748090737636124</v>
      </c>
      <c r="R597" s="2" t="n">
        <v>0.00103660184751194</v>
      </c>
      <c r="S597" s="2" t="n">
        <v>0</v>
      </c>
      <c r="T597" s="2" t="n">
        <v>0.00397435320406035</v>
      </c>
      <c r="U597" s="2" t="n">
        <v>0.000305540685208738</v>
      </c>
      <c r="V597" s="2" t="n">
        <v>0</v>
      </c>
      <c r="W597" s="2" t="n">
        <v>0.0148338111394569</v>
      </c>
      <c r="X597" s="2" t="n">
        <v>0.132427944024389</v>
      </c>
      <c r="Y597" s="2" t="n">
        <v>0.0993310114632498</v>
      </c>
    </row>
    <row r="598" customFormat="false" ht="12.75" hidden="false" customHeight="false" outlineLevel="0" collapsed="false">
      <c r="A598" s="1" t="s">
        <v>66</v>
      </c>
      <c r="B598" s="1" t="n">
        <v>64.76140625</v>
      </c>
      <c r="C598" s="1" t="n">
        <v>0.1179390625</v>
      </c>
      <c r="D598" s="1" t="n">
        <v>20.44859375</v>
      </c>
      <c r="E598" s="1" t="n">
        <v>0.4058328125</v>
      </c>
      <c r="F598" s="1" t="n">
        <v>0.0283203125</v>
      </c>
      <c r="G598" s="1" t="n">
        <v>0</v>
      </c>
      <c r="H598" s="1" t="n">
        <v>1.1965375</v>
      </c>
      <c r="I598" s="1" t="n">
        <v>5.95125</v>
      </c>
      <c r="J598" s="1" t="n">
        <v>6.75578125</v>
      </c>
      <c r="K598" s="1" t="n">
        <v>99.6656609375</v>
      </c>
      <c r="M598" s="2" t="n">
        <v>0.0597984852969444</v>
      </c>
      <c r="N598" s="2" t="n">
        <v>0.53820262620023</v>
      </c>
      <c r="O598" s="2" t="n">
        <v>0.401998888502825</v>
      </c>
      <c r="Q598" s="2" t="n">
        <v>0.747367143240118</v>
      </c>
      <c r="R598" s="2" t="n">
        <v>0.00102377583768156</v>
      </c>
      <c r="S598" s="2" t="n">
        <v>0</v>
      </c>
      <c r="T598" s="2" t="n">
        <v>0.0039167051777517</v>
      </c>
      <c r="U598" s="2" t="n">
        <v>0.000276822384125183</v>
      </c>
      <c r="V598" s="2" t="n">
        <v>0</v>
      </c>
      <c r="W598" s="2" t="n">
        <v>0.0147950753298527</v>
      </c>
      <c r="X598" s="2" t="n">
        <v>0.133159700581309</v>
      </c>
      <c r="Y598" s="2" t="n">
        <v>0.0994607774491615</v>
      </c>
    </row>
    <row r="599" customFormat="false" ht="12.75" hidden="false" customHeight="false" outlineLevel="0" collapsed="false">
      <c r="A599" s="1" t="s">
        <v>66</v>
      </c>
      <c r="B599" s="1" t="n">
        <v>64.81046875</v>
      </c>
      <c r="C599" s="1" t="n">
        <v>0.11724765625</v>
      </c>
      <c r="D599" s="1" t="n">
        <v>20.3737109375</v>
      </c>
      <c r="E599" s="1" t="n">
        <v>0.404675</v>
      </c>
      <c r="F599" s="1" t="n">
        <v>0.026033203125</v>
      </c>
      <c r="G599" s="1" t="n">
        <v>0</v>
      </c>
      <c r="H599" s="1" t="n">
        <v>1.195984765625</v>
      </c>
      <c r="I599" s="1" t="n">
        <v>5.9774609375</v>
      </c>
      <c r="J599" s="1" t="n">
        <v>6.7712109375</v>
      </c>
      <c r="K599" s="1" t="n">
        <v>99.6767921875</v>
      </c>
      <c r="M599" s="2" t="n">
        <v>0.059576588211367</v>
      </c>
      <c r="N599" s="2" t="n">
        <v>0.538815991463545</v>
      </c>
      <c r="O599" s="2" t="n">
        <v>0.401607420325088</v>
      </c>
      <c r="Q599" s="2" t="n">
        <v>0.746937326540061</v>
      </c>
      <c r="R599" s="2" t="n">
        <v>0.00101641869469414</v>
      </c>
      <c r="S599" s="2" t="n">
        <v>0</v>
      </c>
      <c r="T599" s="2" t="n">
        <v>0.00390033014606785</v>
      </c>
      <c r="U599" s="2" t="n">
        <v>0.000254127720225673</v>
      </c>
      <c r="V599" s="2" t="n">
        <v>0</v>
      </c>
      <c r="W599" s="2" t="n">
        <v>0.0147685475048246</v>
      </c>
      <c r="X599" s="2" t="n">
        <v>0.133568064321788</v>
      </c>
      <c r="Y599" s="2" t="n">
        <v>0.0995551850723386</v>
      </c>
    </row>
    <row r="600" customFormat="false" ht="12.75" hidden="false" customHeight="false" outlineLevel="0" collapsed="false">
      <c r="A600" s="1" t="s">
        <v>66</v>
      </c>
      <c r="B600" s="1" t="n">
        <v>64.84947265625</v>
      </c>
      <c r="C600" s="1" t="n">
        <v>0.116804296875</v>
      </c>
      <c r="D600" s="1" t="n">
        <v>20.316494140625</v>
      </c>
      <c r="E600" s="1" t="n">
        <v>0.40539794921875</v>
      </c>
      <c r="F600" s="1" t="n">
        <v>0.02425693359375</v>
      </c>
      <c r="G600" s="1" t="n">
        <v>0</v>
      </c>
      <c r="H600" s="1" t="n">
        <v>1.19554306640625</v>
      </c>
      <c r="I600" s="1" t="n">
        <v>5.995419921875</v>
      </c>
      <c r="J600" s="1" t="n">
        <v>6.780400390625</v>
      </c>
      <c r="K600" s="1" t="n">
        <v>99.6837893554688</v>
      </c>
      <c r="M600" s="2" t="n">
        <v>0.0594272993963987</v>
      </c>
      <c r="N600" s="2" t="n">
        <v>0.539279765348673</v>
      </c>
      <c r="O600" s="2" t="n">
        <v>0.401292935254929</v>
      </c>
      <c r="Q600" s="2" t="n">
        <v>0.746665373681532</v>
      </c>
      <c r="R600" s="2" t="n">
        <v>0.0010115977532258</v>
      </c>
      <c r="S600" s="2" t="n">
        <v>0</v>
      </c>
      <c r="T600" s="2" t="n">
        <v>0.00390352624937293</v>
      </c>
      <c r="U600" s="2" t="n">
        <v>0.000236559773183227</v>
      </c>
      <c r="V600" s="2" t="n">
        <v>0</v>
      </c>
      <c r="W600" s="2" t="n">
        <v>0.0147488420315634</v>
      </c>
      <c r="X600" s="2" t="n">
        <v>0.133840039017963</v>
      </c>
      <c r="Y600" s="2" t="n">
        <v>0.0995940614931598</v>
      </c>
    </row>
    <row r="601" customFormat="false" ht="12.75" hidden="false" customHeight="false" outlineLevel="0" collapsed="false">
      <c r="A601" s="1" t="s">
        <v>66</v>
      </c>
      <c r="B601" s="1" t="n">
        <v>64.57</v>
      </c>
      <c r="C601" s="1" t="n">
        <v>0.1555</v>
      </c>
      <c r="D601" s="1" t="n">
        <v>20.51</v>
      </c>
      <c r="E601" s="1" t="n">
        <v>0.4419</v>
      </c>
      <c r="F601" s="1" t="n">
        <v>0.0238</v>
      </c>
      <c r="G601" s="1" t="n">
        <v>0</v>
      </c>
      <c r="H601" s="1" t="n">
        <v>1.1938</v>
      </c>
      <c r="I601" s="1" t="n">
        <v>5.84</v>
      </c>
      <c r="J601" s="1" t="n">
        <v>6.72</v>
      </c>
      <c r="K601" s="1" t="n">
        <v>99.455</v>
      </c>
      <c r="M601" s="2" t="n">
        <v>0.0604062958935666</v>
      </c>
      <c r="N601" s="2" t="n">
        <v>0.53473329615211</v>
      </c>
      <c r="O601" s="2" t="n">
        <v>0.404860407954323</v>
      </c>
      <c r="Q601" s="2" t="n">
        <v>0.748623481378577</v>
      </c>
      <c r="R601" s="2" t="n">
        <v>0.00135610252933793</v>
      </c>
      <c r="S601" s="2" t="n">
        <v>0</v>
      </c>
      <c r="T601" s="2" t="n">
        <v>0.00428462338968537</v>
      </c>
      <c r="U601" s="2" t="n">
        <v>0.000233719553990514</v>
      </c>
      <c r="V601" s="2" t="n">
        <v>0</v>
      </c>
      <c r="W601" s="2" t="n">
        <v>0.0148298708730868</v>
      </c>
      <c r="X601" s="2" t="n">
        <v>0.131278132786825</v>
      </c>
      <c r="Y601" s="2" t="n">
        <v>0.099394069488497</v>
      </c>
    </row>
    <row r="602" customFormat="false" ht="12.75" hidden="false" customHeight="false" outlineLevel="0" collapsed="false">
      <c r="A602" s="1" t="s">
        <v>66</v>
      </c>
      <c r="B602" s="1" t="n">
        <v>64.17</v>
      </c>
      <c r="C602" s="1" t="n">
        <v>0.12585</v>
      </c>
      <c r="D602" s="1" t="n">
        <v>21.145</v>
      </c>
      <c r="E602" s="1" t="n">
        <v>0.44745</v>
      </c>
      <c r="F602" s="1" t="n">
        <v>0.03565</v>
      </c>
      <c r="G602" s="1" t="n">
        <v>0</v>
      </c>
      <c r="H602" s="1" t="n">
        <v>1.17315</v>
      </c>
      <c r="I602" s="1" t="n">
        <v>5.685</v>
      </c>
      <c r="J602" s="1" t="n">
        <v>6.785</v>
      </c>
      <c r="K602" s="1" t="n">
        <v>99.5671</v>
      </c>
      <c r="M602" s="2" t="n">
        <v>0.0600411456869544</v>
      </c>
      <c r="N602" s="2" t="n">
        <v>0.526501537396477</v>
      </c>
      <c r="O602" s="2" t="n">
        <v>0.413457316916569</v>
      </c>
      <c r="Q602" s="2" t="n">
        <v>0.74961200707287</v>
      </c>
      <c r="R602" s="2" t="n">
        <v>0.00110582699834431</v>
      </c>
      <c r="S602" s="2" t="n">
        <v>0</v>
      </c>
      <c r="T602" s="2" t="n">
        <v>0.00437124351965156</v>
      </c>
      <c r="U602" s="2" t="n">
        <v>0.000352735737349269</v>
      </c>
      <c r="V602" s="2" t="n">
        <v>0</v>
      </c>
      <c r="W602" s="2" t="n">
        <v>0.014683553714898</v>
      </c>
      <c r="X602" s="2" t="n">
        <v>0.128760261265589</v>
      </c>
      <c r="Y602" s="2" t="n">
        <v>0.101114371691298</v>
      </c>
    </row>
    <row r="603" customFormat="false" ht="12.75" hidden="false" customHeight="false" outlineLevel="0" collapsed="false">
      <c r="A603" s="1" t="s">
        <v>66</v>
      </c>
      <c r="B603" s="1" t="n">
        <v>64.48875</v>
      </c>
      <c r="C603" s="1" t="n">
        <v>0.119925</v>
      </c>
      <c r="D603" s="1" t="n">
        <v>20.7625</v>
      </c>
      <c r="E603" s="1" t="n">
        <v>0.4253375</v>
      </c>
      <c r="F603" s="1" t="n">
        <v>0.0319375</v>
      </c>
      <c r="G603" s="1" t="n">
        <v>0</v>
      </c>
      <c r="H603" s="1" t="n">
        <v>1.1724</v>
      </c>
      <c r="I603" s="1" t="n">
        <v>5.7975</v>
      </c>
      <c r="J603" s="1" t="n">
        <v>6.84125</v>
      </c>
      <c r="K603" s="1" t="n">
        <v>99.6396</v>
      </c>
      <c r="M603" s="2" t="n">
        <v>0.0591855147650699</v>
      </c>
      <c r="N603" s="2" t="n">
        <v>0.529607498704834</v>
      </c>
      <c r="O603" s="2" t="n">
        <v>0.411206986530096</v>
      </c>
      <c r="Q603" s="2" t="n">
        <v>0.748250705635594</v>
      </c>
      <c r="R603" s="2" t="n">
        <v>0.00104665216748423</v>
      </c>
      <c r="S603" s="2" t="n">
        <v>0</v>
      </c>
      <c r="T603" s="2" t="n">
        <v>0.00412717462002602</v>
      </c>
      <c r="U603" s="2" t="n">
        <v>0.000313869797121031</v>
      </c>
      <c r="V603" s="2" t="n">
        <v>0</v>
      </c>
      <c r="W603" s="2" t="n">
        <v>0.0145751194314645</v>
      </c>
      <c r="X603" s="2" t="n">
        <v>0.130421988827202</v>
      </c>
      <c r="Y603" s="2" t="n">
        <v>0.101264489521108</v>
      </c>
    </row>
    <row r="604" customFormat="false" ht="12.75" hidden="false" customHeight="false" outlineLevel="0" collapsed="false">
      <c r="A604" s="1" t="s">
        <v>66</v>
      </c>
      <c r="B604" s="1" t="n">
        <v>64.6215625</v>
      </c>
      <c r="C604" s="1" t="n">
        <v>0.118234375</v>
      </c>
      <c r="D604" s="1" t="n">
        <v>20.578125</v>
      </c>
      <c r="E604" s="1" t="n">
        <v>0.41854375</v>
      </c>
      <c r="F604" s="1" t="n">
        <v>0.02878125</v>
      </c>
      <c r="G604" s="1" t="n">
        <v>0</v>
      </c>
      <c r="H604" s="1" t="n">
        <v>1.172265625</v>
      </c>
      <c r="I604" s="1" t="n">
        <v>5.8628125</v>
      </c>
      <c r="J604" s="1" t="n">
        <v>6.865625</v>
      </c>
      <c r="K604" s="1" t="n">
        <v>99.66595</v>
      </c>
      <c r="M604" s="2" t="n">
        <v>0.0587425858550667</v>
      </c>
      <c r="N604" s="2" t="n">
        <v>0.531626699635469</v>
      </c>
      <c r="O604" s="2" t="n">
        <v>0.409630714509465</v>
      </c>
      <c r="Q604" s="2" t="n">
        <v>0.747357025107972</v>
      </c>
      <c r="R604" s="2" t="n">
        <v>0.00102854642832076</v>
      </c>
      <c r="S604" s="2" t="n">
        <v>0</v>
      </c>
      <c r="T604" s="2" t="n">
        <v>0.0040480654123907</v>
      </c>
      <c r="U604" s="2" t="n">
        <v>0.000281932895399846</v>
      </c>
      <c r="V604" s="2" t="n">
        <v>0</v>
      </c>
      <c r="W604" s="2" t="n">
        <v>0.0145261268690552</v>
      </c>
      <c r="X604" s="2" t="n">
        <v>0.131463005475028</v>
      </c>
      <c r="Y604" s="2" t="n">
        <v>0.101295297811834</v>
      </c>
    </row>
    <row r="605" customFormat="false" ht="12.75" hidden="false" customHeight="false" outlineLevel="0" collapsed="false">
      <c r="A605" s="1" t="s">
        <v>66</v>
      </c>
      <c r="B605" s="1" t="n">
        <v>64.704296875</v>
      </c>
      <c r="C605" s="1" t="n">
        <v>0.11770625</v>
      </c>
      <c r="D605" s="1" t="n">
        <v>20.460078125</v>
      </c>
      <c r="E605" s="1" t="n">
        <v>0.416484375</v>
      </c>
      <c r="F605" s="1" t="n">
        <v>0.026390625</v>
      </c>
      <c r="G605" s="1" t="n">
        <v>0</v>
      </c>
      <c r="H605" s="1" t="n">
        <v>1.1720421875</v>
      </c>
      <c r="I605" s="1" t="n">
        <v>5.902265625</v>
      </c>
      <c r="J605" s="1" t="n">
        <v>6.877890625</v>
      </c>
      <c r="K605" s="1" t="n">
        <v>99.6771546875</v>
      </c>
      <c r="M605" s="2" t="n">
        <v>0.0584800339138901</v>
      </c>
      <c r="N605" s="2" t="n">
        <v>0.53291368255372</v>
      </c>
      <c r="O605" s="2" t="n">
        <v>0.40860628353239</v>
      </c>
      <c r="Q605" s="2" t="n">
        <v>0.746841261950658</v>
      </c>
      <c r="R605" s="2" t="n">
        <v>0.00102193713223038</v>
      </c>
      <c r="S605" s="2" t="n">
        <v>0</v>
      </c>
      <c r="T605" s="2" t="n">
        <v>0.00402022063876354</v>
      </c>
      <c r="U605" s="2" t="n">
        <v>0.000258006288067277</v>
      </c>
      <c r="V605" s="2" t="n">
        <v>0</v>
      </c>
      <c r="W605" s="2" t="n">
        <v>0.0144947778128001</v>
      </c>
      <c r="X605" s="2" t="n">
        <v>0.132087225417674</v>
      </c>
      <c r="Y605" s="2" t="n">
        <v>0.101276570759807</v>
      </c>
    </row>
    <row r="606" customFormat="false" ht="12.75" hidden="false" customHeight="false" outlineLevel="0" collapsed="false">
      <c r="A606" s="1" t="s">
        <v>66</v>
      </c>
      <c r="B606" s="1" t="n">
        <v>64.76099609375</v>
      </c>
      <c r="C606" s="1" t="n">
        <v>0.11746484375</v>
      </c>
      <c r="D606" s="1" t="n">
        <v>20.380546875</v>
      </c>
      <c r="E606" s="1" t="n">
        <v>0.416218359375</v>
      </c>
      <c r="F606" s="1" t="n">
        <v>0.0245396484375</v>
      </c>
      <c r="G606" s="1" t="n">
        <v>0</v>
      </c>
      <c r="H606" s="1" t="n">
        <v>1.171571875</v>
      </c>
      <c r="I606" s="1" t="n">
        <v>5.92771484375</v>
      </c>
      <c r="J606" s="1" t="n">
        <v>6.883984375</v>
      </c>
      <c r="K606" s="1" t="n">
        <v>99.6830369140625</v>
      </c>
      <c r="M606" s="2" t="n">
        <v>0.0583028601359692</v>
      </c>
      <c r="N606" s="2" t="n">
        <v>0.533804186135908</v>
      </c>
      <c r="O606" s="2" t="n">
        <v>0.407892953728122</v>
      </c>
      <c r="Q606" s="2" t="n">
        <v>0.746536311165127</v>
      </c>
      <c r="R606" s="2" t="n">
        <v>0.00101853227568415</v>
      </c>
      <c r="S606" s="2" t="n">
        <v>0</v>
      </c>
      <c r="T606" s="2" t="n">
        <v>0.00401249628593877</v>
      </c>
      <c r="U606" s="2" t="n">
        <v>0.000239602412261269</v>
      </c>
      <c r="V606" s="2" t="n">
        <v>0</v>
      </c>
      <c r="W606" s="2" t="n">
        <v>0.0144703651391878</v>
      </c>
      <c r="X606" s="2" t="n">
        <v>0.132486493256068</v>
      </c>
      <c r="Y606" s="2" t="n">
        <v>0.101236199465734</v>
      </c>
    </row>
    <row r="607" customFormat="false" ht="12.75" hidden="false" customHeight="false" outlineLevel="0" collapsed="false">
      <c r="A607" s="1" t="s">
        <v>66</v>
      </c>
      <c r="B607" s="1" t="n">
        <v>63.77</v>
      </c>
      <c r="C607" s="1" t="n">
        <v>0.0962</v>
      </c>
      <c r="D607" s="1" t="n">
        <v>21.78</v>
      </c>
      <c r="E607" s="1" t="n">
        <v>0.453</v>
      </c>
      <c r="F607" s="1" t="n">
        <v>0.0475</v>
      </c>
      <c r="G607" s="1" t="n">
        <v>0</v>
      </c>
      <c r="H607" s="1" t="n">
        <v>1.1525</v>
      </c>
      <c r="I607" s="1" t="n">
        <v>5.53</v>
      </c>
      <c r="J607" s="1" t="n">
        <v>6.85</v>
      </c>
      <c r="K607" s="1" t="n">
        <v>99.6792</v>
      </c>
      <c r="M607" s="2" t="n">
        <v>0.0596675360331176</v>
      </c>
      <c r="N607" s="2" t="n">
        <v>0.518079073206485</v>
      </c>
      <c r="O607" s="2" t="n">
        <v>0.422253390760398</v>
      </c>
      <c r="Q607" s="2" t="n">
        <v>0.750615597409933</v>
      </c>
      <c r="R607" s="2" t="n">
        <v>0.000851737392015578</v>
      </c>
      <c r="S607" s="2" t="n">
        <v>0</v>
      </c>
      <c r="T607" s="2" t="n">
        <v>0.00445918369756617</v>
      </c>
      <c r="U607" s="2" t="n">
        <v>0.000473565668490825</v>
      </c>
      <c r="V607" s="2" t="n">
        <v>0</v>
      </c>
      <c r="W607" s="2" t="n">
        <v>0.0145350067555699</v>
      </c>
      <c r="X607" s="2" t="n">
        <v>0.126204018627417</v>
      </c>
      <c r="Y607" s="2" t="n">
        <v>0.102860890449007</v>
      </c>
    </row>
    <row r="608" customFormat="false" ht="12.75" hidden="false" customHeight="false" outlineLevel="0" collapsed="false">
      <c r="A608" s="1" t="s">
        <v>66</v>
      </c>
      <c r="B608" s="1" t="n">
        <v>64.47375</v>
      </c>
      <c r="C608" s="1" t="n">
        <v>0.11238125</v>
      </c>
      <c r="D608" s="1" t="n">
        <v>20.148125</v>
      </c>
      <c r="E608" s="1" t="n">
        <v>0.54503125</v>
      </c>
      <c r="F608" s="1" t="n">
        <v>0.007225</v>
      </c>
      <c r="G608" s="1" t="n">
        <v>0</v>
      </c>
      <c r="H608" s="1" t="n">
        <v>1.1493875</v>
      </c>
      <c r="I608" s="1" t="n">
        <v>5.73375</v>
      </c>
      <c r="J608" s="1" t="n">
        <v>7.574375</v>
      </c>
      <c r="K608" s="1" t="n">
        <v>99.744025</v>
      </c>
      <c r="M608" s="2" t="n">
        <v>0.0559491616597352</v>
      </c>
      <c r="N608" s="2" t="n">
        <v>0.505056094098431</v>
      </c>
      <c r="O608" s="2" t="n">
        <v>0.438994744241834</v>
      </c>
      <c r="Q608" s="2" t="n">
        <v>0.740809175190852</v>
      </c>
      <c r="R608" s="2" t="n">
        <v>0.000971285161537727</v>
      </c>
      <c r="S608" s="2" t="n">
        <v>0</v>
      </c>
      <c r="T608" s="2" t="n">
        <v>0.00523722002140812</v>
      </c>
      <c r="U608" s="2" t="n">
        <v>7.03147935928568E-005</v>
      </c>
      <c r="V608" s="2" t="n">
        <v>0</v>
      </c>
      <c r="W608" s="2" t="n">
        <v>0.0141502146440674</v>
      </c>
      <c r="X608" s="2" t="n">
        <v>0.127734749311361</v>
      </c>
      <c r="Y608" s="2" t="n">
        <v>0.111027040877181</v>
      </c>
    </row>
    <row r="609" customFormat="false" ht="12.75" hidden="false" customHeight="false" outlineLevel="0" collapsed="false">
      <c r="A609" s="1" t="s">
        <v>66</v>
      </c>
      <c r="B609" s="1" t="n">
        <v>64.6471875</v>
      </c>
      <c r="C609" s="1" t="n">
        <v>0.1174734375</v>
      </c>
      <c r="D609" s="1" t="n">
        <v>20.4715625</v>
      </c>
      <c r="E609" s="1" t="n">
        <v>0.4271359375</v>
      </c>
      <c r="F609" s="1" t="n">
        <v>0.0244609375</v>
      </c>
      <c r="G609" s="1" t="n">
        <v>0</v>
      </c>
      <c r="H609" s="1" t="n">
        <v>1.147546875</v>
      </c>
      <c r="I609" s="1" t="n">
        <v>5.85328125</v>
      </c>
      <c r="J609" s="1" t="n">
        <v>7</v>
      </c>
      <c r="K609" s="1" t="n">
        <v>99.6886484375</v>
      </c>
      <c r="M609" s="2" t="n">
        <v>0.0571658194294545</v>
      </c>
      <c r="N609" s="2" t="n">
        <v>0.527641735148647</v>
      </c>
      <c r="O609" s="2" t="n">
        <v>0.415192445421898</v>
      </c>
      <c r="Q609" s="2" t="n">
        <v>0.746315193040805</v>
      </c>
      <c r="R609" s="2" t="n">
        <v>0.00102009777077823</v>
      </c>
      <c r="S609" s="2" t="n">
        <v>0</v>
      </c>
      <c r="T609" s="2" t="n">
        <v>0.00412377303132608</v>
      </c>
      <c r="U609" s="2" t="n">
        <v>0.000239183478929037</v>
      </c>
      <c r="V609" s="2" t="n">
        <v>0</v>
      </c>
      <c r="W609" s="2" t="n">
        <v>0.0141943731576169</v>
      </c>
      <c r="X609" s="2" t="n">
        <v>0.131014367623556</v>
      </c>
      <c r="Y609" s="2" t="n">
        <v>0.103093011896989</v>
      </c>
    </row>
    <row r="610" customFormat="false" ht="12.75" hidden="false" customHeight="false" outlineLevel="0" collapsed="false">
      <c r="A610" s="1" t="s">
        <v>66</v>
      </c>
      <c r="B610" s="1" t="n">
        <v>64.7115234375</v>
      </c>
      <c r="C610" s="1" t="n">
        <v>0.11768203125</v>
      </c>
      <c r="D610" s="1" t="n">
        <v>20.3873828125</v>
      </c>
      <c r="E610" s="1" t="n">
        <v>0.42776171875</v>
      </c>
      <c r="F610" s="1" t="n">
        <v>0.02304609375</v>
      </c>
      <c r="G610" s="1" t="n">
        <v>0</v>
      </c>
      <c r="H610" s="1" t="n">
        <v>1.147158984375</v>
      </c>
      <c r="I610" s="1" t="n">
        <v>5.87796875</v>
      </c>
      <c r="J610" s="1" t="n">
        <v>6.9967578125</v>
      </c>
      <c r="K610" s="1" t="n">
        <v>99.689281640625</v>
      </c>
      <c r="M610" s="2" t="n">
        <v>0.0570316450776074</v>
      </c>
      <c r="N610" s="2" t="n">
        <v>0.528802268909518</v>
      </c>
      <c r="O610" s="2" t="n">
        <v>0.414166086012875</v>
      </c>
      <c r="Q610" s="2" t="n">
        <v>0.746135113979105</v>
      </c>
      <c r="R610" s="2" t="n">
        <v>0.00102064681492285</v>
      </c>
      <c r="S610" s="2" t="n">
        <v>0</v>
      </c>
      <c r="T610" s="2" t="n">
        <v>0.00412471327934078</v>
      </c>
      <c r="U610" s="2" t="n">
        <v>0.000225070518858505</v>
      </c>
      <c r="V610" s="2" t="n">
        <v>0</v>
      </c>
      <c r="W610" s="2" t="n">
        <v>0.0141720475845694</v>
      </c>
      <c r="X610" s="2" t="n">
        <v>0.131404431831065</v>
      </c>
      <c r="Y610" s="2" t="n">
        <v>0.102917975992138</v>
      </c>
    </row>
    <row r="611" customFormat="false" ht="12.75" hidden="false" customHeight="false" outlineLevel="0" collapsed="false">
      <c r="A611" s="1" t="s">
        <v>66</v>
      </c>
      <c r="B611" s="1" t="n">
        <v>64.54</v>
      </c>
      <c r="C611" s="1" t="n">
        <v>0.117275</v>
      </c>
      <c r="D611" s="1" t="n">
        <v>20.613125</v>
      </c>
      <c r="E611" s="1" t="n">
        <v>0.42605</v>
      </c>
      <c r="F611" s="1" t="n">
        <v>0.0263625</v>
      </c>
      <c r="G611" s="1" t="n">
        <v>0</v>
      </c>
      <c r="H611" s="1" t="n">
        <v>1.1471</v>
      </c>
      <c r="I611" s="1" t="n">
        <v>5.818125</v>
      </c>
      <c r="J611" s="1" t="n">
        <v>6.996875</v>
      </c>
      <c r="K611" s="1" t="n">
        <v>99.6849125</v>
      </c>
      <c r="M611" s="2" t="n">
        <v>0.0573371720040963</v>
      </c>
      <c r="N611" s="2" t="n">
        <v>0.526249608227319</v>
      </c>
      <c r="O611" s="2" t="n">
        <v>0.416413219768584</v>
      </c>
      <c r="Q611" s="2" t="n">
        <v>0.74662290138298</v>
      </c>
      <c r="R611" s="2" t="n">
        <v>0.00102048649460545</v>
      </c>
      <c r="S611" s="2" t="n">
        <v>0</v>
      </c>
      <c r="T611" s="2" t="n">
        <v>0.00412181893148781</v>
      </c>
      <c r="U611" s="2" t="n">
        <v>0.000258311875002418</v>
      </c>
      <c r="V611" s="2" t="n">
        <v>0</v>
      </c>
      <c r="W611" s="2" t="n">
        <v>0.0142182701621817</v>
      </c>
      <c r="X611" s="2" t="n">
        <v>0.130497526142094</v>
      </c>
      <c r="Y611" s="2" t="n">
        <v>0.103260685011648</v>
      </c>
    </row>
    <row r="612" customFormat="false" ht="12.75" hidden="false" customHeight="false" outlineLevel="0" collapsed="false">
      <c r="A612" s="1" t="s">
        <v>66</v>
      </c>
      <c r="B612" s="1" t="n">
        <v>64.75283203125</v>
      </c>
      <c r="C612" s="1" t="n">
        <v>0.1177646484375</v>
      </c>
      <c r="D612" s="1" t="n">
        <v>20.33400390625</v>
      </c>
      <c r="E612" s="1" t="n">
        <v>0.42822333984375</v>
      </c>
      <c r="F612" s="1" t="n">
        <v>0.02190947265625</v>
      </c>
      <c r="G612" s="1" t="n">
        <v>0</v>
      </c>
      <c r="H612" s="1" t="n">
        <v>1.1464078125</v>
      </c>
      <c r="I612" s="1" t="n">
        <v>5.8945703125</v>
      </c>
      <c r="J612" s="1" t="n">
        <v>6.9940234375</v>
      </c>
      <c r="K612" s="1" t="n">
        <v>99.6897349609375</v>
      </c>
      <c r="M612" s="2" t="n">
        <v>0.0569206260720017</v>
      </c>
      <c r="N612" s="2" t="n">
        <v>0.529610311960123</v>
      </c>
      <c r="O612" s="2" t="n">
        <v>0.413469061967875</v>
      </c>
      <c r="Q612" s="2" t="n">
        <v>0.746020563573285</v>
      </c>
      <c r="R612" s="2" t="n">
        <v>0.00102055507112089</v>
      </c>
      <c r="S612" s="2" t="n">
        <v>0</v>
      </c>
      <c r="T612" s="2" t="n">
        <v>0.00412589678749929</v>
      </c>
      <c r="U612" s="2" t="n">
        <v>0.000213800830994144</v>
      </c>
      <c r="V612" s="2" t="n">
        <v>0</v>
      </c>
      <c r="W612" s="2" t="n">
        <v>0.0141515595918258</v>
      </c>
      <c r="X612" s="2" t="n">
        <v>0.131671283458277</v>
      </c>
      <c r="Y612" s="2" t="n">
        <v>0.102796340686998</v>
      </c>
    </row>
    <row r="613" customFormat="false" ht="12.75" hidden="false" customHeight="false" outlineLevel="0" collapsed="false">
      <c r="A613" s="1" t="s">
        <v>66</v>
      </c>
      <c r="B613" s="1" t="n">
        <v>64.3425</v>
      </c>
      <c r="C613" s="1" t="n">
        <v>0.117225</v>
      </c>
      <c r="D613" s="1" t="n">
        <v>20.87</v>
      </c>
      <c r="E613" s="1" t="n">
        <v>0.4259</v>
      </c>
      <c r="F613" s="1" t="n">
        <v>0.0297</v>
      </c>
      <c r="G613" s="1" t="n">
        <v>0</v>
      </c>
      <c r="H613" s="1" t="n">
        <v>1.145025</v>
      </c>
      <c r="I613" s="1" t="n">
        <v>5.775</v>
      </c>
      <c r="J613" s="1" t="n">
        <v>6.96</v>
      </c>
      <c r="K613" s="1" t="n">
        <v>99.66535</v>
      </c>
      <c r="M613" s="2" t="n">
        <v>0.0575904552148422</v>
      </c>
      <c r="N613" s="2" t="n">
        <v>0.525607168597606</v>
      </c>
      <c r="O613" s="2" t="n">
        <v>0.416802376187552</v>
      </c>
      <c r="Q613" s="2" t="n">
        <v>0.747170772149705</v>
      </c>
      <c r="R613" s="2" t="n">
        <v>0.00102393328050744</v>
      </c>
      <c r="S613" s="2" t="n">
        <v>0</v>
      </c>
      <c r="T613" s="2" t="n">
        <v>0.00413604807095121</v>
      </c>
      <c r="U613" s="2" t="n">
        <v>0.000292121704488566</v>
      </c>
      <c r="V613" s="2" t="n">
        <v>0</v>
      </c>
      <c r="W613" s="2" t="n">
        <v>0.0142465612266453</v>
      </c>
      <c r="X613" s="2" t="n">
        <v>0.130023190138974</v>
      </c>
      <c r="Y613" s="2" t="n">
        <v>0.103107373428729</v>
      </c>
    </row>
    <row r="614" customFormat="false" ht="12.75" hidden="false" customHeight="false" outlineLevel="0" collapsed="false">
      <c r="A614" s="1" t="s">
        <v>66</v>
      </c>
      <c r="B614" s="1" t="n">
        <v>64.3228125</v>
      </c>
      <c r="C614" s="1" t="n">
        <v>0.112796875</v>
      </c>
      <c r="D614" s="1" t="n">
        <v>20.420546875</v>
      </c>
      <c r="E614" s="1" t="n">
        <v>0.53377734375</v>
      </c>
      <c r="F614" s="1" t="n">
        <v>0.00765234375</v>
      </c>
      <c r="G614" s="1" t="n">
        <v>0</v>
      </c>
      <c r="H614" s="1" t="n">
        <v>1.1299875</v>
      </c>
      <c r="I614" s="1" t="n">
        <v>5.686171875</v>
      </c>
      <c r="J614" s="1" t="n">
        <v>7.514921875</v>
      </c>
      <c r="K614" s="1" t="n">
        <v>99.7286671875</v>
      </c>
      <c r="M614" s="2" t="n">
        <v>0.0554809037893906</v>
      </c>
      <c r="N614" s="2" t="n">
        <v>0.505200323074221</v>
      </c>
      <c r="O614" s="2" t="n">
        <v>0.439318773136389</v>
      </c>
      <c r="Q614" s="2" t="n">
        <v>0.742046726126887</v>
      </c>
      <c r="R614" s="2" t="n">
        <v>0.000978797315400741</v>
      </c>
      <c r="S614" s="2" t="n">
        <v>0</v>
      </c>
      <c r="T614" s="2" t="n">
        <v>0.00514970507894629</v>
      </c>
      <c r="U614" s="2" t="n">
        <v>7.47732283066322E-005</v>
      </c>
      <c r="V614" s="2" t="n">
        <v>0</v>
      </c>
      <c r="W614" s="2" t="n">
        <v>0.013967317431913</v>
      </c>
      <c r="X614" s="2" t="n">
        <v>0.127184180450066</v>
      </c>
      <c r="Y614" s="2" t="n">
        <v>0.11059850036848</v>
      </c>
    </row>
    <row r="615" customFormat="false" ht="12.75" hidden="false" customHeight="false" outlineLevel="0" collapsed="false">
      <c r="A615" s="1" t="s">
        <v>67</v>
      </c>
      <c r="B615" s="1" t="n">
        <v>64.6728125</v>
      </c>
      <c r="C615" s="1" t="n">
        <v>0.1167125</v>
      </c>
      <c r="D615" s="1" t="n">
        <v>20.365</v>
      </c>
      <c r="E615" s="1" t="n">
        <v>0.435728125</v>
      </c>
      <c r="F615" s="1" t="n">
        <v>0.020140625</v>
      </c>
      <c r="G615" s="1" t="n">
        <v>0</v>
      </c>
      <c r="H615" s="1" t="n">
        <v>1.122828125</v>
      </c>
      <c r="I615" s="1" t="n">
        <v>5.84375</v>
      </c>
      <c r="J615" s="1" t="n">
        <v>7.134375</v>
      </c>
      <c r="K615" s="1" t="n">
        <v>99.711346875</v>
      </c>
      <c r="M615" s="2" t="n">
        <v>0.0556074862613932</v>
      </c>
      <c r="N615" s="2" t="n">
        <v>0.523703357065191</v>
      </c>
      <c r="O615" s="2" t="n">
        <v>0.420689156673415</v>
      </c>
      <c r="Q615" s="2" t="n">
        <v>0.745277083760051</v>
      </c>
      <c r="R615" s="2" t="n">
        <v>0.00101167930288766</v>
      </c>
      <c r="S615" s="2" t="n">
        <v>0</v>
      </c>
      <c r="T615" s="2" t="n">
        <v>0.00419921012365358</v>
      </c>
      <c r="U615" s="2" t="n">
        <v>0.000196586819271732</v>
      </c>
      <c r="V615" s="2" t="n">
        <v>0</v>
      </c>
      <c r="W615" s="2" t="n">
        <v>0.0138638049042271</v>
      </c>
      <c r="X615" s="2" t="n">
        <v>0.130567332893115</v>
      </c>
      <c r="Y615" s="2" t="n">
        <v>0.104884302196795</v>
      </c>
    </row>
    <row r="616" customFormat="false" ht="12.75" hidden="false" customHeight="false" outlineLevel="0" collapsed="false">
      <c r="A616" s="1" t="s">
        <v>67</v>
      </c>
      <c r="B616" s="1" t="n">
        <v>64.71875</v>
      </c>
      <c r="C616" s="1" t="n">
        <v>0.1176578125</v>
      </c>
      <c r="D616" s="1" t="n">
        <v>20.3146875</v>
      </c>
      <c r="E616" s="1" t="n">
        <v>0.4390390625</v>
      </c>
      <c r="F616" s="1" t="n">
        <v>0.0197015625</v>
      </c>
      <c r="G616" s="1" t="n">
        <v>0</v>
      </c>
      <c r="H616" s="1" t="n">
        <v>1.12227578125</v>
      </c>
      <c r="I616" s="1" t="n">
        <v>5.853671875</v>
      </c>
      <c r="J616" s="1" t="n">
        <v>7.115625</v>
      </c>
      <c r="K616" s="1" t="n">
        <v>99.70140859375</v>
      </c>
      <c r="M616" s="2" t="n">
        <v>0.0555936855178981</v>
      </c>
      <c r="N616" s="2" t="n">
        <v>0.524720459932882</v>
      </c>
      <c r="O616" s="2" t="n">
        <v>0.41968585454922</v>
      </c>
      <c r="Q616" s="2" t="n">
        <v>0.745430457341893</v>
      </c>
      <c r="R616" s="2" t="n">
        <v>0.0010193592226738</v>
      </c>
      <c r="S616" s="2" t="n">
        <v>0</v>
      </c>
      <c r="T616" s="2" t="n">
        <v>0.00422898523888577</v>
      </c>
      <c r="U616" s="2" t="n">
        <v>0.000192204307654077</v>
      </c>
      <c r="V616" s="2" t="n">
        <v>0</v>
      </c>
      <c r="W616" s="2" t="n">
        <v>0.0138499989396495</v>
      </c>
      <c r="X616" s="2" t="n">
        <v>0.130723080255996</v>
      </c>
      <c r="Y616" s="2" t="n">
        <v>0.104555914693248</v>
      </c>
    </row>
    <row r="617" customFormat="false" ht="12.75" hidden="false" customHeight="false" outlineLevel="0" collapsed="false">
      <c r="A617" s="1" t="s">
        <v>67</v>
      </c>
      <c r="B617" s="1" t="n">
        <v>64.59125</v>
      </c>
      <c r="C617" s="1" t="n">
        <v>0.114625</v>
      </c>
      <c r="D617" s="1" t="n">
        <v>20.46375</v>
      </c>
      <c r="E617" s="1" t="n">
        <v>0.4267625</v>
      </c>
      <c r="F617" s="1" t="n">
        <v>0.0207875</v>
      </c>
      <c r="G617" s="1" t="n">
        <v>0</v>
      </c>
      <c r="H617" s="1" t="n">
        <v>1.1218</v>
      </c>
      <c r="I617" s="1" t="n">
        <v>5.83875</v>
      </c>
      <c r="J617" s="1" t="n">
        <v>7.1525</v>
      </c>
      <c r="K617" s="1" t="n">
        <v>99.730225</v>
      </c>
      <c r="M617" s="2" t="n">
        <v>0.055524932896368</v>
      </c>
      <c r="N617" s="2" t="n">
        <v>0.52295730737744</v>
      </c>
      <c r="O617" s="2" t="n">
        <v>0.421517759726192</v>
      </c>
      <c r="Q617" s="2" t="n">
        <v>0.745004730643444</v>
      </c>
      <c r="R617" s="2" t="n">
        <v>0.000994475672871378</v>
      </c>
      <c r="S617" s="2" t="n">
        <v>0</v>
      </c>
      <c r="T617" s="2" t="n">
        <v>0.00411649493846551</v>
      </c>
      <c r="U617" s="2" t="n">
        <v>0.000203082750384186</v>
      </c>
      <c r="V617" s="2" t="n">
        <v>0</v>
      </c>
      <c r="W617" s="2" t="n">
        <v>0.0138635327635968</v>
      </c>
      <c r="X617" s="2" t="n">
        <v>0.130572616419384</v>
      </c>
      <c r="Y617" s="2" t="n">
        <v>0.105245066811854</v>
      </c>
    </row>
    <row r="618" customFormat="false" ht="12.75" hidden="false" customHeight="false" outlineLevel="0" collapsed="false">
      <c r="A618" s="1" t="s">
        <v>67</v>
      </c>
      <c r="B618" s="1" t="n">
        <v>64.74466796875</v>
      </c>
      <c r="C618" s="1" t="n">
        <v>0.118064453125</v>
      </c>
      <c r="D618" s="1" t="n">
        <v>20.2874609375</v>
      </c>
      <c r="E618" s="1" t="n">
        <v>0.4402283203125</v>
      </c>
      <c r="F618" s="1" t="n">
        <v>0.019279296875</v>
      </c>
      <c r="G618" s="1" t="n">
        <v>0</v>
      </c>
      <c r="H618" s="1" t="n">
        <v>1.12124375</v>
      </c>
      <c r="I618" s="1" t="n">
        <v>5.86142578125</v>
      </c>
      <c r="J618" s="1" t="n">
        <v>7.1040625</v>
      </c>
      <c r="K618" s="1" t="n">
        <v>99.6964330078125</v>
      </c>
      <c r="M618" s="2" t="n">
        <v>0.0555446747757668</v>
      </c>
      <c r="N618" s="2" t="n">
        <v>0.525435500501742</v>
      </c>
      <c r="O618" s="2" t="n">
        <v>0.419019824722492</v>
      </c>
      <c r="Q618" s="2" t="n">
        <v>0.745505398303608</v>
      </c>
      <c r="R618" s="2" t="n">
        <v>0.00102257558265241</v>
      </c>
      <c r="S618" s="2" t="n">
        <v>0</v>
      </c>
      <c r="T618" s="2" t="n">
        <v>0.00423916925040958</v>
      </c>
      <c r="U618" s="2" t="n">
        <v>0.000188028381870123</v>
      </c>
      <c r="V618" s="2" t="n">
        <v>0</v>
      </c>
      <c r="W618" s="2" t="n">
        <v>0.0138331140025893</v>
      </c>
      <c r="X618" s="2" t="n">
        <v>0.130856994100526</v>
      </c>
      <c r="Y618" s="2" t="n">
        <v>0.104354720378344</v>
      </c>
    </row>
    <row r="619" customFormat="false" ht="12.75" hidden="false" customHeight="false" outlineLevel="0" collapsed="false">
      <c r="A619" s="1" t="s">
        <v>67</v>
      </c>
      <c r="B619" s="1" t="n">
        <v>64.515</v>
      </c>
      <c r="C619" s="1" t="n">
        <v>0.1086</v>
      </c>
      <c r="D619" s="1" t="n">
        <v>20.595</v>
      </c>
      <c r="E619" s="1" t="n">
        <v>0.40435</v>
      </c>
      <c r="F619" s="1" t="n">
        <v>0.02375</v>
      </c>
      <c r="G619" s="1" t="n">
        <v>0</v>
      </c>
      <c r="H619" s="1" t="n">
        <v>1.1169</v>
      </c>
      <c r="I619" s="1" t="n">
        <v>5.865</v>
      </c>
      <c r="J619" s="1" t="n">
        <v>7.135</v>
      </c>
      <c r="K619" s="1" t="n">
        <v>99.7636</v>
      </c>
      <c r="M619" s="2" t="n">
        <v>0.0552229112960542</v>
      </c>
      <c r="N619" s="2" t="n">
        <v>0.524743143770718</v>
      </c>
      <c r="O619" s="2" t="n">
        <v>0.420033944933228</v>
      </c>
      <c r="Q619" s="2" t="n">
        <v>0.744758314279874</v>
      </c>
      <c r="R619" s="2" t="n">
        <v>0.000943004918304079</v>
      </c>
      <c r="S619" s="2" t="n">
        <v>0</v>
      </c>
      <c r="T619" s="2" t="n">
        <v>0.00390362508462497</v>
      </c>
      <c r="U619" s="2" t="n">
        <v>0.000232222184286919</v>
      </c>
      <c r="V619" s="2" t="n">
        <v>0</v>
      </c>
      <c r="W619" s="2" t="n">
        <v>0.0138147199657575</v>
      </c>
      <c r="X619" s="2" t="n">
        <v>0.13127123172265</v>
      </c>
      <c r="Y619" s="2" t="n">
        <v>0.105076881844503</v>
      </c>
    </row>
    <row r="620" customFormat="false" ht="12.75" hidden="false" customHeight="false" outlineLevel="0" collapsed="false">
      <c r="A620" s="1" t="s">
        <v>67</v>
      </c>
      <c r="B620" s="1" t="n">
        <v>64.386796875</v>
      </c>
      <c r="C620" s="1" t="n">
        <v>0.1150951171875</v>
      </c>
      <c r="D620" s="1" t="n">
        <v>20.40083984375</v>
      </c>
      <c r="E620" s="1" t="n">
        <v>0.52682099609375</v>
      </c>
      <c r="F620" s="1" t="n">
        <v>0.007308203125</v>
      </c>
      <c r="G620" s="1" t="n">
        <v>0</v>
      </c>
      <c r="H620" s="1" t="n">
        <v>1.10903046875</v>
      </c>
      <c r="I620" s="1" t="n">
        <v>5.69779296875</v>
      </c>
      <c r="J620" s="1" t="n">
        <v>7.466640625</v>
      </c>
      <c r="K620" s="1" t="n">
        <v>99.7103250976563</v>
      </c>
      <c r="M620" s="2" t="n">
        <v>0.0546058728402673</v>
      </c>
      <c r="N620" s="2" t="n">
        <v>0.507663908893112</v>
      </c>
      <c r="O620" s="2" t="n">
        <v>0.437730218266621</v>
      </c>
      <c r="Q620" s="2" t="n">
        <v>0.742801256976017</v>
      </c>
      <c r="R620" s="2" t="n">
        <v>0.000998762397258573</v>
      </c>
      <c r="S620" s="2" t="n">
        <v>0</v>
      </c>
      <c r="T620" s="2" t="n">
        <v>0.0050827047058685</v>
      </c>
      <c r="U620" s="2" t="n">
        <v>7.14121078987964E-005</v>
      </c>
      <c r="V620" s="2" t="n">
        <v>0</v>
      </c>
      <c r="W620" s="2" t="n">
        <v>0.0137085785164454</v>
      </c>
      <c r="X620" s="2" t="n">
        <v>0.127446924534734</v>
      </c>
      <c r="Y620" s="2" t="n">
        <v>0.109890360761778</v>
      </c>
    </row>
    <row r="621" customFormat="false" ht="12.75" hidden="false" customHeight="false" outlineLevel="0" collapsed="false">
      <c r="A621" s="1" t="s">
        <v>67</v>
      </c>
      <c r="B621" s="1" t="n">
        <v>64.84</v>
      </c>
      <c r="C621" s="1" t="n">
        <v>0.112025</v>
      </c>
      <c r="D621" s="1" t="n">
        <v>20.0575</v>
      </c>
      <c r="E621" s="1" t="n">
        <v>0.427625</v>
      </c>
      <c r="F621" s="1" t="n">
        <v>0.011875</v>
      </c>
      <c r="G621" s="1" t="n">
        <v>0</v>
      </c>
      <c r="H621" s="1" t="n">
        <v>1.098575</v>
      </c>
      <c r="I621" s="1" t="n">
        <v>5.9025</v>
      </c>
      <c r="J621" s="1" t="n">
        <v>7.345</v>
      </c>
      <c r="K621" s="1" t="n">
        <v>99.7951</v>
      </c>
      <c r="M621" s="2" t="n">
        <v>0.0535240858230535</v>
      </c>
      <c r="N621" s="2" t="n">
        <v>0.520390418111884</v>
      </c>
      <c r="O621" s="2" t="n">
        <v>0.426085496065062</v>
      </c>
      <c r="Q621" s="2" t="n">
        <v>0.74286768748541</v>
      </c>
      <c r="R621" s="2" t="n">
        <v>0.000965412435316253</v>
      </c>
      <c r="S621" s="2" t="n">
        <v>0</v>
      </c>
      <c r="T621" s="2" t="n">
        <v>0.0040972035777617</v>
      </c>
      <c r="U621" s="2" t="n">
        <v>0.000115235824497806</v>
      </c>
      <c r="V621" s="2" t="n">
        <v>0</v>
      </c>
      <c r="W621" s="2" t="n">
        <v>0.0134856321767777</v>
      </c>
      <c r="X621" s="2" t="n">
        <v>0.131114687136866</v>
      </c>
      <c r="Y621" s="2" t="n">
        <v>0.107354141363371</v>
      </c>
    </row>
    <row r="622" customFormat="false" ht="12.75" hidden="false" customHeight="false" outlineLevel="0" collapsed="false">
      <c r="A622" s="1" t="s">
        <v>67</v>
      </c>
      <c r="B622" s="1" t="n">
        <v>64.805625</v>
      </c>
      <c r="C622" s="1" t="n">
        <v>0.11615</v>
      </c>
      <c r="D622" s="1" t="n">
        <v>20.116875</v>
      </c>
      <c r="E622" s="1" t="n">
        <v>0.44540625</v>
      </c>
      <c r="F622" s="1" t="n">
        <v>0.01391875</v>
      </c>
      <c r="G622" s="1" t="n">
        <v>0</v>
      </c>
      <c r="H622" s="1" t="n">
        <v>1.09855625</v>
      </c>
      <c r="I622" s="1" t="n">
        <v>5.869375</v>
      </c>
      <c r="J622" s="1" t="n">
        <v>7.271875</v>
      </c>
      <c r="K622" s="1" t="n">
        <v>99.73778125</v>
      </c>
      <c r="M622" s="2" t="n">
        <v>0.0539093444011113</v>
      </c>
      <c r="N622" s="2" t="n">
        <v>0.521203541301871</v>
      </c>
      <c r="O622" s="2" t="n">
        <v>0.424887114297018</v>
      </c>
      <c r="Q622" s="2" t="n">
        <v>0.74394159571875</v>
      </c>
      <c r="R622" s="2" t="n">
        <v>0.00100293970918926</v>
      </c>
      <c r="S622" s="2" t="n">
        <v>0</v>
      </c>
      <c r="T622" s="2" t="n">
        <v>0.00427600731361343</v>
      </c>
      <c r="U622" s="2" t="n">
        <v>0.000135335523128389</v>
      </c>
      <c r="V622" s="2" t="n">
        <v>0</v>
      </c>
      <c r="W622" s="2" t="n">
        <v>0.0135120602807434</v>
      </c>
      <c r="X622" s="2" t="n">
        <v>0.130636603854946</v>
      </c>
      <c r="Y622" s="2" t="n">
        <v>0.10649545759963</v>
      </c>
    </row>
    <row r="623" customFormat="false" ht="12.75" hidden="false" customHeight="false" outlineLevel="0" collapsed="false">
      <c r="A623" s="1" t="s">
        <v>67</v>
      </c>
      <c r="B623" s="1" t="n">
        <v>64.7903125</v>
      </c>
      <c r="C623" s="1" t="n">
        <v>0.1178421875</v>
      </c>
      <c r="D623" s="1" t="n">
        <v>20.1578125</v>
      </c>
      <c r="E623" s="1" t="n">
        <v>0.4509421875</v>
      </c>
      <c r="F623" s="1" t="n">
        <v>0.0149421875</v>
      </c>
      <c r="G623" s="1" t="n">
        <v>0</v>
      </c>
      <c r="H623" s="1" t="n">
        <v>1.0970046875</v>
      </c>
      <c r="I623" s="1" t="n">
        <v>5.8540625</v>
      </c>
      <c r="J623" s="1" t="n">
        <v>7.23125</v>
      </c>
      <c r="K623" s="1" t="n">
        <v>99.71416875</v>
      </c>
      <c r="M623" s="2" t="n">
        <v>0.0540390702723572</v>
      </c>
      <c r="N623" s="2" t="n">
        <v>0.52183173718893</v>
      </c>
      <c r="O623" s="2" t="n">
        <v>0.424129192538713</v>
      </c>
      <c r="Q623" s="2" t="n">
        <v>0.74454976431076</v>
      </c>
      <c r="R623" s="2" t="n">
        <v>0.00101862404925474</v>
      </c>
      <c r="S623" s="2" t="n">
        <v>0</v>
      </c>
      <c r="T623" s="2" t="n">
        <v>0.00433371669495999</v>
      </c>
      <c r="U623" s="2" t="n">
        <v>0.000145439800693271</v>
      </c>
      <c r="V623" s="2" t="n">
        <v>0</v>
      </c>
      <c r="W623" s="2" t="n">
        <v>0.0135071982882927</v>
      </c>
      <c r="X623" s="2" t="n">
        <v>0.130433123882605</v>
      </c>
      <c r="Y623" s="2" t="n">
        <v>0.106012132973434</v>
      </c>
    </row>
    <row r="624" customFormat="false" ht="12.75" hidden="false" customHeight="false" outlineLevel="0" collapsed="false">
      <c r="A624" s="1" t="s">
        <v>67</v>
      </c>
      <c r="B624" s="1" t="n">
        <v>64.7778125</v>
      </c>
      <c r="C624" s="1" t="n">
        <v>0.118446875</v>
      </c>
      <c r="D624" s="1" t="n">
        <v>20.1875390625</v>
      </c>
      <c r="E624" s="1" t="n">
        <v>0.452694921875</v>
      </c>
      <c r="F624" s="1" t="n">
        <v>0.0155125</v>
      </c>
      <c r="G624" s="1" t="n">
        <v>0</v>
      </c>
      <c r="H624" s="1" t="n">
        <v>1.095328515625</v>
      </c>
      <c r="I624" s="1" t="n">
        <v>5.8448828125</v>
      </c>
      <c r="J624" s="1" t="n">
        <v>7.2113671875</v>
      </c>
      <c r="K624" s="1" t="n">
        <v>99.703584375</v>
      </c>
      <c r="M624" s="2" t="n">
        <v>0.0540682612474907</v>
      </c>
      <c r="N624" s="2" t="n">
        <v>0.522092634529462</v>
      </c>
      <c r="O624" s="2" t="n">
        <v>0.423839104223048</v>
      </c>
      <c r="Q624" s="2" t="n">
        <v>0.74487738743216</v>
      </c>
      <c r="R624" s="2" t="n">
        <v>0.00102449912870627</v>
      </c>
      <c r="S624" s="2" t="n">
        <v>0</v>
      </c>
      <c r="T624" s="2" t="n">
        <v>0.00435331535940814</v>
      </c>
      <c r="U624" s="2" t="n">
        <v>0.000151086527576877</v>
      </c>
      <c r="V624" s="2" t="n">
        <v>0</v>
      </c>
      <c r="W624" s="2" t="n">
        <v>0.0134950980019324</v>
      </c>
      <c r="X624" s="2" t="n">
        <v>0.130311038426248</v>
      </c>
      <c r="Y624" s="2" t="n">
        <v>0.105787575123968</v>
      </c>
    </row>
    <row r="625" customFormat="false" ht="12.75" hidden="false" customHeight="false" outlineLevel="0" collapsed="false">
      <c r="A625" s="1" t="s">
        <v>67</v>
      </c>
      <c r="B625" s="1" t="n">
        <v>65.26</v>
      </c>
      <c r="C625" s="1" t="n">
        <v>0.121</v>
      </c>
      <c r="D625" s="1" t="n">
        <v>19.41</v>
      </c>
      <c r="E625" s="1" t="n">
        <v>0.3557</v>
      </c>
      <c r="F625" s="1" t="n">
        <v>0</v>
      </c>
      <c r="G625" s="1" t="n">
        <v>0</v>
      </c>
      <c r="H625" s="1" t="n">
        <v>1.0813</v>
      </c>
      <c r="I625" s="1" t="n">
        <v>6.2</v>
      </c>
      <c r="J625" s="1" t="n">
        <v>7.42</v>
      </c>
      <c r="K625" s="1" t="n">
        <v>99.848</v>
      </c>
      <c r="M625" s="2" t="n">
        <v>0.0511609972646295</v>
      </c>
      <c r="N625" s="2" t="n">
        <v>0.530833395104096</v>
      </c>
      <c r="O625" s="2" t="n">
        <v>0.418005607631275</v>
      </c>
      <c r="Q625" s="2" t="n">
        <v>0.739122400441403</v>
      </c>
      <c r="R625" s="2" t="n">
        <v>0.00103082309321396</v>
      </c>
      <c r="S625" s="2" t="n">
        <v>0</v>
      </c>
      <c r="T625" s="2" t="n">
        <v>0.00336906317166437</v>
      </c>
      <c r="U625" s="2" t="n">
        <v>0</v>
      </c>
      <c r="V625" s="2" t="n">
        <v>0</v>
      </c>
      <c r="W625" s="2" t="n">
        <v>0.0131216555882583</v>
      </c>
      <c r="X625" s="2" t="n">
        <v>0.136146935316239</v>
      </c>
      <c r="Y625" s="2" t="n">
        <v>0.107209122389221</v>
      </c>
    </row>
    <row r="626" customFormat="false" ht="12.75" hidden="false" customHeight="false" outlineLevel="0" collapsed="false">
      <c r="A626" s="1" t="s">
        <v>67</v>
      </c>
      <c r="B626" s="1" t="n">
        <v>65.165</v>
      </c>
      <c r="C626" s="1" t="n">
        <v>0.11545</v>
      </c>
      <c r="D626" s="1" t="n">
        <v>19.52</v>
      </c>
      <c r="E626" s="1" t="n">
        <v>0.4509</v>
      </c>
      <c r="F626" s="1" t="n">
        <v>0</v>
      </c>
      <c r="G626" s="1" t="n">
        <v>0</v>
      </c>
      <c r="H626" s="1" t="n">
        <v>1.08025</v>
      </c>
      <c r="I626" s="1" t="n">
        <v>5.94</v>
      </c>
      <c r="J626" s="1" t="n">
        <v>7.555</v>
      </c>
      <c r="K626" s="1" t="n">
        <v>99.8266</v>
      </c>
      <c r="M626" s="2" t="n">
        <v>0.0518741373948646</v>
      </c>
      <c r="N626" s="2" t="n">
        <v>0.51616292507433</v>
      </c>
      <c r="O626" s="2" t="n">
        <v>0.431962937530806</v>
      </c>
      <c r="Q626" s="2" t="n">
        <v>0.741005351244924</v>
      </c>
      <c r="R626" s="2" t="n">
        <v>0.000987484655552025</v>
      </c>
      <c r="S626" s="2" t="n">
        <v>0</v>
      </c>
      <c r="T626" s="2" t="n">
        <v>0.00428788544274036</v>
      </c>
      <c r="U626" s="2" t="n">
        <v>0</v>
      </c>
      <c r="V626" s="2" t="n">
        <v>0</v>
      </c>
      <c r="W626" s="2" t="n">
        <v>0.0131614687207679</v>
      </c>
      <c r="X626" s="2" t="n">
        <v>0.130960485019234</v>
      </c>
      <c r="Y626" s="2" t="n">
        <v>0.109597324916781</v>
      </c>
    </row>
    <row r="627" customFormat="false" ht="12.75" hidden="false" customHeight="false" outlineLevel="0" collapsed="false">
      <c r="A627" s="1" t="s">
        <v>67</v>
      </c>
      <c r="B627" s="1" t="n">
        <v>65.07</v>
      </c>
      <c r="C627" s="1" t="n">
        <v>0.1099</v>
      </c>
      <c r="D627" s="1" t="n">
        <v>19.63</v>
      </c>
      <c r="E627" s="1" t="n">
        <v>0.5461</v>
      </c>
      <c r="F627" s="1" t="n">
        <v>0</v>
      </c>
      <c r="G627" s="1" t="n">
        <v>0</v>
      </c>
      <c r="H627" s="1" t="n">
        <v>1.0792</v>
      </c>
      <c r="I627" s="1" t="n">
        <v>5.68</v>
      </c>
      <c r="J627" s="1" t="n">
        <v>7.69</v>
      </c>
      <c r="K627" s="1" t="n">
        <v>99.8052</v>
      </c>
      <c r="M627" s="2" t="n">
        <v>0.0526088868171692</v>
      </c>
      <c r="N627" s="2" t="n">
        <v>0.501047916225012</v>
      </c>
      <c r="O627" s="2" t="n">
        <v>0.446343196957819</v>
      </c>
      <c r="Q627" s="2" t="n">
        <v>0.742903460701207</v>
      </c>
      <c r="R627" s="2" t="n">
        <v>0.000943797322780085</v>
      </c>
      <c r="S627" s="2" t="n">
        <v>0</v>
      </c>
      <c r="T627" s="2" t="n">
        <v>0.00521410467168175</v>
      </c>
      <c r="U627" s="2" t="n">
        <v>0</v>
      </c>
      <c r="V627" s="2" t="n">
        <v>0</v>
      </c>
      <c r="W627" s="2" t="n">
        <v>0.0132016023679982</v>
      </c>
      <c r="X627" s="2" t="n">
        <v>0.12573228132168</v>
      </c>
      <c r="Y627" s="2" t="n">
        <v>0.112004753614654</v>
      </c>
    </row>
    <row r="628" customFormat="false" ht="12.75" hidden="false" customHeight="false" outlineLevel="0" collapsed="false">
      <c r="A628" s="1" t="s">
        <v>67</v>
      </c>
      <c r="B628" s="1" t="n">
        <v>65.02</v>
      </c>
      <c r="C628" s="1" t="n">
        <v>0.117675</v>
      </c>
      <c r="D628" s="1" t="n">
        <v>19.77</v>
      </c>
      <c r="E628" s="1" t="n">
        <v>0.46405</v>
      </c>
      <c r="F628" s="1" t="n">
        <v>0.00705</v>
      </c>
      <c r="G628" s="1" t="n">
        <v>0</v>
      </c>
      <c r="H628" s="1" t="n">
        <v>1.0753125</v>
      </c>
      <c r="I628" s="1" t="n">
        <v>5.9</v>
      </c>
      <c r="J628" s="1" t="n">
        <v>7.39125</v>
      </c>
      <c r="K628" s="1" t="n">
        <v>99.7453375</v>
      </c>
      <c r="M628" s="2" t="n">
        <v>0.0523211603946789</v>
      </c>
      <c r="N628" s="2" t="n">
        <v>0.51947952355823</v>
      </c>
      <c r="O628" s="2" t="n">
        <v>0.428199316047091</v>
      </c>
      <c r="Q628" s="2" t="n">
        <v>0.742888471264215</v>
      </c>
      <c r="R628" s="2" t="n">
        <v>0.00101132404820717</v>
      </c>
      <c r="S628" s="2" t="n">
        <v>0</v>
      </c>
      <c r="T628" s="2" t="n">
        <v>0.00443401772148086</v>
      </c>
      <c r="U628" s="2" t="n">
        <v>6.82262032361332E-005</v>
      </c>
      <c r="V628" s="2" t="n">
        <v>0</v>
      </c>
      <c r="W628" s="2" t="n">
        <v>0.0131638972600478</v>
      </c>
      <c r="X628" s="2" t="n">
        <v>0.130699988785313</v>
      </c>
      <c r="Y628" s="2" t="n">
        <v>0.1077340747175</v>
      </c>
    </row>
    <row r="629" customFormat="false" ht="12.75" hidden="false" customHeight="false" outlineLevel="0" collapsed="false">
      <c r="A629" s="1" t="s">
        <v>67</v>
      </c>
      <c r="B629" s="1" t="n">
        <v>64.9078125</v>
      </c>
      <c r="C629" s="1" t="n">
        <v>0.118971875</v>
      </c>
      <c r="D629" s="1" t="n">
        <v>19.950625</v>
      </c>
      <c r="E629" s="1" t="n">
        <v>0.46615625</v>
      </c>
      <c r="F629" s="1" t="n">
        <v>0.00974375</v>
      </c>
      <c r="G629" s="1" t="n">
        <v>0</v>
      </c>
      <c r="H629" s="1" t="n">
        <v>1.07118125</v>
      </c>
      <c r="I629" s="1" t="n">
        <v>5.864375</v>
      </c>
      <c r="J629" s="1" t="n">
        <v>7.328125</v>
      </c>
      <c r="K629" s="1" t="n">
        <v>99.716990625</v>
      </c>
      <c r="M629" s="2" t="n">
        <v>0.0524872822200741</v>
      </c>
      <c r="N629" s="2" t="n">
        <v>0.519979959737858</v>
      </c>
      <c r="O629" s="2" t="n">
        <v>0.427532758042068</v>
      </c>
      <c r="Q629" s="2" t="n">
        <v>0.743826488653009</v>
      </c>
      <c r="R629" s="2" t="n">
        <v>0.00102553018383077</v>
      </c>
      <c r="S629" s="2" t="n">
        <v>0</v>
      </c>
      <c r="T629" s="2" t="n">
        <v>0.00446747542907393</v>
      </c>
      <c r="U629" s="2" t="n">
        <v>9.45771521824176E-005</v>
      </c>
      <c r="V629" s="2" t="n">
        <v>0</v>
      </c>
      <c r="W629" s="2" t="n">
        <v>0.0131525743538577</v>
      </c>
      <c r="X629" s="2" t="n">
        <v>0.130299661054892</v>
      </c>
      <c r="Y629" s="2" t="n">
        <v>0.107133693173154</v>
      </c>
    </row>
    <row r="630" customFormat="false" ht="12.75" hidden="false" customHeight="false" outlineLevel="0" collapsed="false">
      <c r="A630" s="1" t="s">
        <v>67</v>
      </c>
      <c r="B630" s="1" t="n">
        <v>64.836875</v>
      </c>
      <c r="C630" s="1" t="n">
        <v>0.1192359375</v>
      </c>
      <c r="D630" s="1" t="n">
        <v>20.060390625</v>
      </c>
      <c r="E630" s="1" t="n">
        <v>0.46635078125</v>
      </c>
      <c r="F630" s="1" t="n">
        <v>0.0113234375</v>
      </c>
      <c r="G630" s="1" t="n">
        <v>0</v>
      </c>
      <c r="H630" s="1" t="n">
        <v>1.06838125</v>
      </c>
      <c r="I630" s="1" t="n">
        <v>5.83609375</v>
      </c>
      <c r="J630" s="1" t="n">
        <v>7.307109375</v>
      </c>
      <c r="K630" s="1" t="n">
        <v>99.70576015625</v>
      </c>
      <c r="M630" s="2" t="n">
        <v>0.0525535136344816</v>
      </c>
      <c r="N630" s="2" t="n">
        <v>0.519483201642851</v>
      </c>
      <c r="O630" s="2" t="n">
        <v>0.427963284722667</v>
      </c>
      <c r="Q630" s="2" t="n">
        <v>0.744326142999382</v>
      </c>
      <c r="R630" s="2" t="n">
        <v>0.00102962206983098</v>
      </c>
      <c r="S630" s="2" t="n">
        <v>0</v>
      </c>
      <c r="T630" s="2" t="n">
        <v>0.00447723511269541</v>
      </c>
      <c r="U630" s="2" t="n">
        <v>0.000110104461915888</v>
      </c>
      <c r="V630" s="2" t="n">
        <v>0</v>
      </c>
      <c r="W630" s="2" t="n">
        <v>0.0131413684594969</v>
      </c>
      <c r="X630" s="2" t="n">
        <v>0.129900356592498</v>
      </c>
      <c r="Y630" s="2" t="n">
        <v>0.107015170304181</v>
      </c>
    </row>
    <row r="631" customFormat="false" ht="12.75" hidden="false" customHeight="false" outlineLevel="0" collapsed="false">
      <c r="A631" s="1" t="s">
        <v>67</v>
      </c>
      <c r="B631" s="1" t="n">
        <v>64.793359375</v>
      </c>
      <c r="C631" s="1" t="n">
        <v>0.119137890625</v>
      </c>
      <c r="D631" s="1" t="n">
        <v>20.126328125</v>
      </c>
      <c r="E631" s="1" t="n">
        <v>0.4658533203125</v>
      </c>
      <c r="F631" s="1" t="n">
        <v>0.01233984375</v>
      </c>
      <c r="G631" s="1" t="n">
        <v>0</v>
      </c>
      <c r="H631" s="1" t="n">
        <v>1.0664001953125</v>
      </c>
      <c r="I631" s="1" t="n">
        <v>5.81693359375</v>
      </c>
      <c r="J631" s="1" t="n">
        <v>7.30060546875</v>
      </c>
      <c r="K631" s="1" t="n">
        <v>99.7009578125</v>
      </c>
      <c r="M631" s="2" t="n">
        <v>0.0525708730439431</v>
      </c>
      <c r="N631" s="2" t="n">
        <v>0.518910941645806</v>
      </c>
      <c r="O631" s="2" t="n">
        <v>0.428518185310251</v>
      </c>
      <c r="Q631" s="2" t="n">
        <v>0.744602002640858</v>
      </c>
      <c r="R631" s="2" t="n">
        <v>0.00102984788816714</v>
      </c>
      <c r="S631" s="2" t="n">
        <v>0</v>
      </c>
      <c r="T631" s="2" t="n">
        <v>0.00447712161473405</v>
      </c>
      <c r="U631" s="2" t="n">
        <v>0.000120112663074947</v>
      </c>
      <c r="V631" s="2" t="n">
        <v>0</v>
      </c>
      <c r="W631" s="2" t="n">
        <v>0.0131306750726894</v>
      </c>
      <c r="X631" s="2" t="n">
        <v>0.129608860798621</v>
      </c>
      <c r="Y631" s="2" t="n">
        <v>0.107031379321856</v>
      </c>
    </row>
    <row r="632" customFormat="false" ht="12.75" hidden="false" customHeight="false" outlineLevel="0" collapsed="false">
      <c r="A632" s="1" t="s">
        <v>67</v>
      </c>
      <c r="B632" s="1" t="n">
        <v>65.2</v>
      </c>
      <c r="C632" s="1" t="n">
        <v>0.123325</v>
      </c>
      <c r="D632" s="1" t="n">
        <v>19.4825</v>
      </c>
      <c r="E632" s="1" t="n">
        <v>0.500475</v>
      </c>
      <c r="F632" s="1" t="n">
        <v>0.002225</v>
      </c>
      <c r="G632" s="1" t="n">
        <v>0</v>
      </c>
      <c r="H632" s="1" t="n">
        <v>1.05205</v>
      </c>
      <c r="I632" s="1" t="n">
        <v>5.8975</v>
      </c>
      <c r="J632" s="1" t="n">
        <v>7.4375</v>
      </c>
      <c r="K632" s="1" t="n">
        <v>99.695575</v>
      </c>
      <c r="M632" s="2" t="n">
        <v>0.0511214243047759</v>
      </c>
      <c r="N632" s="2" t="n">
        <v>0.51857104407618</v>
      </c>
      <c r="O632" s="2" t="n">
        <v>0.430307531619044</v>
      </c>
      <c r="Q632" s="2" t="n">
        <v>0.742909141439345</v>
      </c>
      <c r="R632" s="2" t="n">
        <v>0.00105698470923678</v>
      </c>
      <c r="S632" s="2" t="n">
        <v>0</v>
      </c>
      <c r="T632" s="2" t="n">
        <v>0.0047689908465348</v>
      </c>
      <c r="U632" s="2" t="n">
        <v>2.14735355252594E-005</v>
      </c>
      <c r="V632" s="2" t="n">
        <v>0</v>
      </c>
      <c r="W632" s="2" t="n">
        <v>0.0128439209392616</v>
      </c>
      <c r="X632" s="2" t="n">
        <v>0.130287557165784</v>
      </c>
      <c r="Y632" s="2" t="n">
        <v>0.108111931364312</v>
      </c>
    </row>
    <row r="633" customFormat="false" ht="12.75" hidden="false" customHeight="false" outlineLevel="0" collapsed="false">
      <c r="A633" s="1" t="s">
        <v>67</v>
      </c>
      <c r="B633" s="1" t="n">
        <v>65.01</v>
      </c>
      <c r="C633" s="1" t="n">
        <v>0.12179375</v>
      </c>
      <c r="D633" s="1" t="n">
        <v>19.784375</v>
      </c>
      <c r="E633" s="1" t="n">
        <v>0.48690625</v>
      </c>
      <c r="F633" s="1" t="n">
        <v>0.00556875</v>
      </c>
      <c r="G633" s="1" t="n">
        <v>0</v>
      </c>
      <c r="H633" s="1" t="n">
        <v>1.04380625</v>
      </c>
      <c r="I633" s="1" t="n">
        <v>5.859375</v>
      </c>
      <c r="J633" s="1" t="n">
        <v>7.384375</v>
      </c>
      <c r="K633" s="1" t="n">
        <v>99.6962</v>
      </c>
      <c r="M633" s="2" t="n">
        <v>0.0510694713396098</v>
      </c>
      <c r="N633" s="2" t="n">
        <v>0.518760036110237</v>
      </c>
      <c r="O633" s="2" t="n">
        <v>0.430170492550153</v>
      </c>
      <c r="Q633" s="2" t="n">
        <v>0.743711778901612</v>
      </c>
      <c r="R633" s="2" t="n">
        <v>0.00104804268307153</v>
      </c>
      <c r="S633" s="2" t="n">
        <v>0</v>
      </c>
      <c r="T633" s="2" t="n">
        <v>0.00465828265523163</v>
      </c>
      <c r="U633" s="2" t="n">
        <v>5.39594666518376E-005</v>
      </c>
      <c r="V633" s="2" t="n">
        <v>0</v>
      </c>
      <c r="W633" s="2" t="n">
        <v>0.0127943292623091</v>
      </c>
      <c r="X633" s="2" t="n">
        <v>0.129963881278205</v>
      </c>
      <c r="Y633" s="2" t="n">
        <v>0.10776972575292</v>
      </c>
    </row>
    <row r="634" customFormat="false" ht="12.75" hidden="false" customHeight="false" outlineLevel="0" collapsed="false">
      <c r="A634" s="1" t="s">
        <v>67</v>
      </c>
      <c r="B634" s="1" t="n">
        <v>64.8834375</v>
      </c>
      <c r="C634" s="1" t="n">
        <v>0.1206296875</v>
      </c>
      <c r="D634" s="1" t="n">
        <v>19.96296875</v>
      </c>
      <c r="E634" s="1" t="n">
        <v>0.481759375</v>
      </c>
      <c r="F634" s="1" t="n">
        <v>0.0077046875</v>
      </c>
      <c r="G634" s="1" t="n">
        <v>0</v>
      </c>
      <c r="H634" s="1" t="n">
        <v>1.0397578125</v>
      </c>
      <c r="I634" s="1" t="n">
        <v>5.818125</v>
      </c>
      <c r="J634" s="1" t="n">
        <v>7.38296875</v>
      </c>
      <c r="K634" s="1" t="n">
        <v>99.6973515625</v>
      </c>
      <c r="M634" s="2" t="n">
        <v>0.0510722159681122</v>
      </c>
      <c r="N634" s="2" t="n">
        <v>0.517141399159462</v>
      </c>
      <c r="O634" s="2" t="n">
        <v>0.431786384872425</v>
      </c>
      <c r="Q634" s="2" t="n">
        <v>0.744102976641648</v>
      </c>
      <c r="R634" s="2" t="n">
        <v>0.00104059771512683</v>
      </c>
      <c r="S634" s="2" t="n">
        <v>0</v>
      </c>
      <c r="T634" s="2" t="n">
        <v>0.0046204615447215</v>
      </c>
      <c r="U634" s="2" t="n">
        <v>7.48410122668824E-005</v>
      </c>
      <c r="V634" s="2" t="n">
        <v>0</v>
      </c>
      <c r="W634" s="2" t="n">
        <v>0.0127762829050858</v>
      </c>
      <c r="X634" s="2" t="n">
        <v>0.129368673208119</v>
      </c>
      <c r="Y634" s="2" t="n">
        <v>0.108016166973032</v>
      </c>
    </row>
    <row r="635" customFormat="false" ht="12.75" hidden="false" customHeight="false" outlineLevel="0" collapsed="false">
      <c r="A635" s="1" t="s">
        <v>67</v>
      </c>
      <c r="B635" s="1" t="n">
        <v>64.361328125</v>
      </c>
      <c r="C635" s="1" t="n">
        <v>0.113854296875</v>
      </c>
      <c r="D635" s="1" t="n">
        <v>20.428203125</v>
      </c>
      <c r="E635" s="1" t="n">
        <v>0.52173828125</v>
      </c>
      <c r="F635" s="1" t="n">
        <v>0.007598828125</v>
      </c>
      <c r="G635" s="1" t="n">
        <v>0</v>
      </c>
      <c r="H635" s="1" t="n">
        <v>1.03907578125</v>
      </c>
      <c r="I635" s="1" t="n">
        <v>5.6030078125</v>
      </c>
      <c r="J635" s="1" t="n">
        <v>7.64765625</v>
      </c>
      <c r="K635" s="1" t="n">
        <v>99.7224625</v>
      </c>
      <c r="M635" s="2" t="n">
        <v>0.0512269269019504</v>
      </c>
      <c r="N635" s="2" t="n">
        <v>0.499857321695234</v>
      </c>
      <c r="O635" s="2" t="n">
        <v>0.448915751402816</v>
      </c>
      <c r="Q635" s="2" t="n">
        <v>0.743006379466571</v>
      </c>
      <c r="R635" s="2" t="n">
        <v>0.000988658819187226</v>
      </c>
      <c r="S635" s="2" t="n">
        <v>0</v>
      </c>
      <c r="T635" s="2" t="n">
        <v>0.0050370497744844</v>
      </c>
      <c r="U635" s="2" t="n">
        <v>7.430184532951E-005</v>
      </c>
      <c r="V635" s="2" t="n">
        <v>0</v>
      </c>
      <c r="W635" s="2" t="n">
        <v>0.0128525086244737</v>
      </c>
      <c r="X635" s="2" t="n">
        <v>0.125411007972249</v>
      </c>
      <c r="Y635" s="2" t="n">
        <v>0.112630093497705</v>
      </c>
    </row>
    <row r="636" customFormat="false" ht="12.75" hidden="false" customHeight="false" outlineLevel="0" collapsed="false">
      <c r="A636" s="1" t="s">
        <v>67</v>
      </c>
      <c r="B636" s="1" t="n">
        <v>64.80890625</v>
      </c>
      <c r="C636" s="1" t="n">
        <v>0.11982890625</v>
      </c>
      <c r="D636" s="1" t="n">
        <v>20.0651171875</v>
      </c>
      <c r="E636" s="1" t="n">
        <v>0.47901171875</v>
      </c>
      <c r="F636" s="1" t="n">
        <v>0.0091671875</v>
      </c>
      <c r="G636" s="1" t="n">
        <v>0</v>
      </c>
      <c r="H636" s="1" t="n">
        <v>1.037471875</v>
      </c>
      <c r="I636" s="1" t="n">
        <v>5.788984375</v>
      </c>
      <c r="J636" s="1" t="n">
        <v>7.38984375</v>
      </c>
      <c r="K636" s="1" t="n">
        <v>99.69833125</v>
      </c>
      <c r="M636" s="2" t="n">
        <v>0.0510774285340603</v>
      </c>
      <c r="N636" s="2" t="n">
        <v>0.515737628434195</v>
      </c>
      <c r="O636" s="2" t="n">
        <v>0.433184943031745</v>
      </c>
      <c r="Q636" s="2" t="n">
        <v>0.744326953373049</v>
      </c>
      <c r="R636" s="2" t="n">
        <v>0.0010351901308031</v>
      </c>
      <c r="S636" s="2" t="n">
        <v>0</v>
      </c>
      <c r="T636" s="2" t="n">
        <v>0.00460077702691705</v>
      </c>
      <c r="U636" s="2" t="n">
        <v>8.91765365294493E-005</v>
      </c>
      <c r="V636" s="2" t="n">
        <v>0</v>
      </c>
      <c r="W636" s="2" t="n">
        <v>0.0127666961492833</v>
      </c>
      <c r="X636" s="2" t="n">
        <v>0.128907538690612</v>
      </c>
      <c r="Y636" s="2" t="n">
        <v>0.108273668092806</v>
      </c>
    </row>
    <row r="637" customFormat="false" ht="12.75" hidden="false" customHeight="false" outlineLevel="0" collapsed="false">
      <c r="A637" s="1" t="s">
        <v>67</v>
      </c>
      <c r="B637" s="1" t="n">
        <v>65.235</v>
      </c>
      <c r="C637" s="1" t="n">
        <v>0.1312</v>
      </c>
      <c r="D637" s="1" t="n">
        <v>19.445</v>
      </c>
      <c r="E637" s="1" t="n">
        <v>0.55005</v>
      </c>
      <c r="F637" s="1" t="n">
        <v>0.00445</v>
      </c>
      <c r="G637" s="1" t="n">
        <v>0</v>
      </c>
      <c r="H637" s="1" t="n">
        <v>1.02385</v>
      </c>
      <c r="I637" s="1" t="n">
        <v>5.855</v>
      </c>
      <c r="J637" s="1" t="n">
        <v>7.32</v>
      </c>
      <c r="K637" s="1" t="n">
        <v>99.56455</v>
      </c>
      <c r="M637" s="2" t="n">
        <v>0.0503505724291681</v>
      </c>
      <c r="N637" s="2" t="n">
        <v>0.521037193627326</v>
      </c>
      <c r="O637" s="2" t="n">
        <v>0.428612233943506</v>
      </c>
      <c r="Q637" s="2" t="n">
        <v>0.744820680605833</v>
      </c>
      <c r="R637" s="2" t="n">
        <v>0.00112676764807151</v>
      </c>
      <c r="S637" s="2" t="n">
        <v>0</v>
      </c>
      <c r="T637" s="2" t="n">
        <v>0.00525205448729587</v>
      </c>
      <c r="U637" s="2" t="n">
        <v>4.30344744983667E-005</v>
      </c>
      <c r="V637" s="2" t="n">
        <v>0</v>
      </c>
      <c r="W637" s="2" t="n">
        <v>0.0125250806472171</v>
      </c>
      <c r="X637" s="2" t="n">
        <v>0.129611890302986</v>
      </c>
      <c r="Y637" s="2" t="n">
        <v>0.106620491834098</v>
      </c>
    </row>
    <row r="638" customFormat="false" ht="12.75" hidden="false" customHeight="false" outlineLevel="0" collapsed="false">
      <c r="A638" s="1" t="s">
        <v>67</v>
      </c>
      <c r="B638" s="1" t="n">
        <v>65</v>
      </c>
      <c r="C638" s="1" t="n">
        <v>0.1259125</v>
      </c>
      <c r="D638" s="1" t="n">
        <v>19.79875</v>
      </c>
      <c r="E638" s="1" t="n">
        <v>0.5097625</v>
      </c>
      <c r="F638" s="1" t="n">
        <v>0.0040875</v>
      </c>
      <c r="G638" s="1" t="n">
        <v>0</v>
      </c>
      <c r="H638" s="1" t="n">
        <v>1.0123</v>
      </c>
      <c r="I638" s="1" t="n">
        <v>5.81875</v>
      </c>
      <c r="J638" s="1" t="n">
        <v>7.3775</v>
      </c>
      <c r="K638" s="1" t="n">
        <v>99.6470625</v>
      </c>
      <c r="M638" s="2" t="n">
        <v>0.0498038395629901</v>
      </c>
      <c r="N638" s="2" t="n">
        <v>0.518032534201219</v>
      </c>
      <c r="O638" s="2" t="n">
        <v>0.432163626235791</v>
      </c>
      <c r="Q638" s="2" t="n">
        <v>0.744537167597658</v>
      </c>
      <c r="R638" s="2" t="n">
        <v>0.00108485413091274</v>
      </c>
      <c r="S638" s="2" t="n">
        <v>0</v>
      </c>
      <c r="T638" s="2" t="n">
        <v>0.00488311445907933</v>
      </c>
      <c r="U638" s="2" t="n">
        <v>3.96566683158672E-005</v>
      </c>
      <c r="V638" s="2" t="n">
        <v>0</v>
      </c>
      <c r="W638" s="2" t="n">
        <v>0.012423827114754</v>
      </c>
      <c r="X638" s="2" t="n">
        <v>0.129225913126514</v>
      </c>
      <c r="Y638" s="2" t="n">
        <v>0.107805466902766</v>
      </c>
    </row>
    <row r="639" customFormat="false" ht="12.75" hidden="false" customHeight="false" outlineLevel="0" collapsed="false">
      <c r="A639" s="1" t="s">
        <v>67</v>
      </c>
      <c r="B639" s="1" t="n">
        <v>64.31625</v>
      </c>
      <c r="C639" s="1" t="n">
        <v>0.109865625</v>
      </c>
      <c r="D639" s="1" t="n">
        <v>20.3971875</v>
      </c>
      <c r="E639" s="1" t="n">
        <v>0.523378125</v>
      </c>
      <c r="F639" s="1" t="n">
        <v>0.00806875</v>
      </c>
      <c r="G639" s="1" t="n">
        <v>0</v>
      </c>
      <c r="H639" s="1" t="n">
        <v>1.01191875</v>
      </c>
      <c r="I639" s="1" t="n">
        <v>5.52625</v>
      </c>
      <c r="J639" s="1" t="n">
        <v>7.8665625</v>
      </c>
      <c r="K639" s="1" t="n">
        <v>99.75948125</v>
      </c>
      <c r="M639" s="2" t="n">
        <v>0.04965651654146</v>
      </c>
      <c r="N639" s="2" t="n">
        <v>0.490721271287477</v>
      </c>
      <c r="O639" s="2" t="n">
        <v>0.459622212171063</v>
      </c>
      <c r="Q639" s="2" t="n">
        <v>0.742014544824138</v>
      </c>
      <c r="R639" s="2" t="n">
        <v>0.000953417256530499</v>
      </c>
      <c r="S639" s="2" t="n">
        <v>0</v>
      </c>
      <c r="T639" s="2" t="n">
        <v>0.00504967310586845</v>
      </c>
      <c r="U639" s="2" t="n">
        <v>7.88466773104382E-005</v>
      </c>
      <c r="V639" s="2" t="n">
        <v>0</v>
      </c>
      <c r="W639" s="2" t="n">
        <v>0.0125086512151798</v>
      </c>
      <c r="X639" s="2" t="n">
        <v>0.123614414661561</v>
      </c>
      <c r="Y639" s="2" t="n">
        <v>0.115780452259412</v>
      </c>
    </row>
    <row r="640" customFormat="false" ht="12.75" hidden="false" customHeight="false" outlineLevel="0" collapsed="false">
      <c r="A640" s="1" t="s">
        <v>67</v>
      </c>
      <c r="B640" s="1" t="n">
        <v>64.73447265625</v>
      </c>
      <c r="C640" s="1" t="n">
        <v>0.11941064453125</v>
      </c>
      <c r="D640" s="1" t="n">
        <v>20.126591796875</v>
      </c>
      <c r="E640" s="1" t="n">
        <v>0.48883466796875</v>
      </c>
      <c r="F640" s="1" t="n">
        <v>0.008069140625</v>
      </c>
      <c r="G640" s="1" t="n">
        <v>0</v>
      </c>
      <c r="H640" s="1" t="n">
        <v>1.01056796875</v>
      </c>
      <c r="I640" s="1" t="n">
        <v>5.72814453125</v>
      </c>
      <c r="J640" s="1" t="n">
        <v>7.480888671875</v>
      </c>
      <c r="K640" s="1" t="n">
        <v>99.696980078125</v>
      </c>
      <c r="M640" s="2" t="n">
        <v>0.0498230194100254</v>
      </c>
      <c r="N640" s="2" t="n">
        <v>0.511036866056699</v>
      </c>
      <c r="O640" s="2" t="n">
        <v>0.439140114533276</v>
      </c>
      <c r="Q640" s="2" t="n">
        <v>0.744310691814111</v>
      </c>
      <c r="R640" s="2" t="n">
        <v>0.00103274038309859</v>
      </c>
      <c r="S640" s="2" t="n">
        <v>0</v>
      </c>
      <c r="T640" s="2" t="n">
        <v>0.00470041967442425</v>
      </c>
      <c r="U640" s="2" t="n">
        <v>7.85834986638561E-005</v>
      </c>
      <c r="V640" s="2" t="n">
        <v>0</v>
      </c>
      <c r="W640" s="2" t="n">
        <v>0.0124496547526755</v>
      </c>
      <c r="X640" s="2" t="n">
        <v>0.127696647526243</v>
      </c>
      <c r="Y640" s="2" t="n">
        <v>0.109731262350783</v>
      </c>
    </row>
    <row r="641" customFormat="false" ht="12.75" hidden="false" customHeight="false" outlineLevel="0" collapsed="false">
      <c r="A641" s="1" t="s">
        <v>68</v>
      </c>
      <c r="B641" s="1" t="n">
        <v>64.8590625</v>
      </c>
      <c r="C641" s="1" t="n">
        <v>0.1222875</v>
      </c>
      <c r="D641" s="1" t="n">
        <v>19.9753125</v>
      </c>
      <c r="E641" s="1" t="n">
        <v>0.4973625</v>
      </c>
      <c r="F641" s="1" t="n">
        <v>0.005665625</v>
      </c>
      <c r="G641" s="1" t="n">
        <v>0</v>
      </c>
      <c r="H641" s="1" t="n">
        <v>1.008334375</v>
      </c>
      <c r="I641" s="1" t="n">
        <v>5.771875</v>
      </c>
      <c r="J641" s="1" t="n">
        <v>7.4378125</v>
      </c>
      <c r="K641" s="1" t="n">
        <v>99.6777125</v>
      </c>
      <c r="M641" s="2" t="n">
        <v>0.0496502076198743</v>
      </c>
      <c r="N641" s="2" t="n">
        <v>0.514288913041684</v>
      </c>
      <c r="O641" s="2" t="n">
        <v>0.436060879338441</v>
      </c>
      <c r="Q641" s="2" t="n">
        <v>0.74437987830214</v>
      </c>
      <c r="R641" s="2" t="n">
        <v>0.00105568778994683</v>
      </c>
      <c r="S641" s="2" t="n">
        <v>0</v>
      </c>
      <c r="T641" s="2" t="n">
        <v>0.00477367655295223</v>
      </c>
      <c r="U641" s="2" t="n">
        <v>5.50753438151927E-005</v>
      </c>
      <c r="V641" s="2" t="n">
        <v>0</v>
      </c>
      <c r="W641" s="2" t="n">
        <v>0.0123994284619443</v>
      </c>
      <c r="X641" s="2" t="n">
        <v>0.128436292449236</v>
      </c>
      <c r="Y641" s="2" t="n">
        <v>0.108899961099966</v>
      </c>
    </row>
    <row r="642" customFormat="false" ht="12.75" hidden="false" customHeight="false" outlineLevel="0" collapsed="false">
      <c r="A642" s="1" t="s">
        <v>68</v>
      </c>
      <c r="B642" s="1" t="n">
        <v>64.7809375</v>
      </c>
      <c r="C642" s="1" t="n">
        <v>0.120421875</v>
      </c>
      <c r="D642" s="1" t="n">
        <v>20.06984375</v>
      </c>
      <c r="E642" s="1" t="n">
        <v>0.49167265625</v>
      </c>
      <c r="F642" s="1" t="n">
        <v>0.0070109375</v>
      </c>
      <c r="G642" s="1" t="n">
        <v>0</v>
      </c>
      <c r="H642" s="1" t="n">
        <v>1.0065625</v>
      </c>
      <c r="I642" s="1" t="n">
        <v>5.741875</v>
      </c>
      <c r="J642" s="1" t="n">
        <v>7.472578125</v>
      </c>
      <c r="K642" s="1" t="n">
        <v>99.69090234375</v>
      </c>
      <c r="M642" s="2" t="n">
        <v>0.049598776075096</v>
      </c>
      <c r="N642" s="2" t="n">
        <v>0.511985540540597</v>
      </c>
      <c r="O642" s="2" t="n">
        <v>0.438415683384307</v>
      </c>
      <c r="Q642" s="2" t="n">
        <v>0.74432776444823</v>
      </c>
      <c r="R642" s="2" t="n">
        <v>0.00104076301186371</v>
      </c>
      <c r="S642" s="2" t="n">
        <v>0</v>
      </c>
      <c r="T642" s="2" t="n">
        <v>0.00472442588733813</v>
      </c>
      <c r="U642" s="2" t="n">
        <v>6.82304945216506E-005</v>
      </c>
      <c r="V642" s="2" t="n">
        <v>0</v>
      </c>
      <c r="W642" s="2" t="n">
        <v>0.01239169949749</v>
      </c>
      <c r="X642" s="2" t="n">
        <v>0.1279138613387</v>
      </c>
      <c r="Y642" s="2" t="n">
        <v>0.109533255321856</v>
      </c>
    </row>
    <row r="643" customFormat="false" ht="12.75" hidden="false" customHeight="false" outlineLevel="0" collapsed="false">
      <c r="A643" s="1" t="s">
        <v>68</v>
      </c>
      <c r="B643" s="1" t="n">
        <v>64.450234375</v>
      </c>
      <c r="C643" s="1" t="n">
        <v>0.11570859375</v>
      </c>
      <c r="D643" s="1" t="n">
        <v>20.36724609375</v>
      </c>
      <c r="E643" s="1" t="n">
        <v>0.5136904296875</v>
      </c>
      <c r="F643" s="1" t="n">
        <v>0.0072650390625</v>
      </c>
      <c r="G643" s="1" t="n">
        <v>0</v>
      </c>
      <c r="H643" s="1" t="n">
        <v>0.999920703125</v>
      </c>
      <c r="I643" s="1" t="n">
        <v>5.59787109375</v>
      </c>
      <c r="J643" s="1" t="n">
        <v>7.65947265625</v>
      </c>
      <c r="K643" s="1" t="n">
        <v>99.711408984375</v>
      </c>
      <c r="M643" s="2" t="n">
        <v>0.0493802626953881</v>
      </c>
      <c r="N643" s="2" t="n">
        <v>0.500246982726753</v>
      </c>
      <c r="O643" s="2" t="n">
        <v>0.450372754577859</v>
      </c>
      <c r="Q643" s="2" t="n">
        <v>0.743633976210025</v>
      </c>
      <c r="R643" s="2" t="n">
        <v>0.00100422218765977</v>
      </c>
      <c r="S643" s="2" t="n">
        <v>0</v>
      </c>
      <c r="T643" s="2" t="n">
        <v>0.00495669494949551</v>
      </c>
      <c r="U643" s="2" t="n">
        <v>7.09999609837902E-005</v>
      </c>
      <c r="V643" s="2" t="n">
        <v>0</v>
      </c>
      <c r="W643" s="2" t="n">
        <v>0.0123615639500582</v>
      </c>
      <c r="X643" s="2" t="n">
        <v>0.125228881546188</v>
      </c>
      <c r="Y643" s="2" t="n">
        <v>0.11274366119559</v>
      </c>
    </row>
    <row r="644" customFormat="false" ht="12.75" hidden="false" customHeight="false" outlineLevel="0" collapsed="false">
      <c r="A644" s="1" t="s">
        <v>68</v>
      </c>
      <c r="B644" s="1" t="n">
        <v>64.55513671875</v>
      </c>
      <c r="C644" s="1" t="n">
        <v>0.11735048828125</v>
      </c>
      <c r="D644" s="1" t="n">
        <v>20.27765625</v>
      </c>
      <c r="E644" s="1" t="n">
        <v>0.5061740234375</v>
      </c>
      <c r="F644" s="1" t="n">
        <v>0.00711806640625</v>
      </c>
      <c r="G644" s="1" t="n">
        <v>0</v>
      </c>
      <c r="H644" s="1" t="n">
        <v>0.9917923828125</v>
      </c>
      <c r="I644" s="1" t="n">
        <v>5.632587890625</v>
      </c>
      <c r="J644" s="1" t="n">
        <v>7.615703125</v>
      </c>
      <c r="K644" s="1" t="n">
        <v>99.7035189453125</v>
      </c>
      <c r="M644" s="2" t="n">
        <v>0.0489726136543306</v>
      </c>
      <c r="N644" s="2" t="n">
        <v>0.503285293826683</v>
      </c>
      <c r="O644" s="2" t="n">
        <v>0.447742092518987</v>
      </c>
      <c r="Q644" s="2" t="n">
        <v>0.743964574896981</v>
      </c>
      <c r="R644" s="2" t="n">
        <v>0.00101726903736113</v>
      </c>
      <c r="S644" s="2" t="n">
        <v>0</v>
      </c>
      <c r="T644" s="2" t="n">
        <v>0.00487839878447712</v>
      </c>
      <c r="U644" s="2" t="n">
        <v>6.94814574375497E-005</v>
      </c>
      <c r="V644" s="2" t="n">
        <v>0</v>
      </c>
      <c r="W644" s="2" t="n">
        <v>0.0122465950043481</v>
      </c>
      <c r="X644" s="2" t="n">
        <v>0.125856692245272</v>
      </c>
      <c r="Y644" s="2" t="n">
        <v>0.111966988574123</v>
      </c>
    </row>
    <row r="645" customFormat="false" ht="12.75" hidden="false" customHeight="false" outlineLevel="0" collapsed="false">
      <c r="A645" s="1" t="s">
        <v>68</v>
      </c>
      <c r="B645" s="1" t="n">
        <v>64.6600390625</v>
      </c>
      <c r="C645" s="1" t="n">
        <v>0.1189923828125</v>
      </c>
      <c r="D645" s="1" t="n">
        <v>20.18806640625</v>
      </c>
      <c r="E645" s="1" t="n">
        <v>0.4986576171875</v>
      </c>
      <c r="F645" s="1" t="n">
        <v>0.00697109375</v>
      </c>
      <c r="G645" s="1" t="n">
        <v>0</v>
      </c>
      <c r="H645" s="1" t="n">
        <v>0.9836640625</v>
      </c>
      <c r="I645" s="1" t="n">
        <v>5.6673046875</v>
      </c>
      <c r="J645" s="1" t="n">
        <v>7.57193359375</v>
      </c>
      <c r="K645" s="1" t="n">
        <v>99.69562890625</v>
      </c>
      <c r="M645" s="2" t="n">
        <v>0.0485650684475893</v>
      </c>
      <c r="N645" s="2" t="n">
        <v>0.506322831023268</v>
      </c>
      <c r="O645" s="2" t="n">
        <v>0.445112100529142</v>
      </c>
      <c r="Q645" s="2" t="n">
        <v>0.744294393529075</v>
      </c>
      <c r="R645" s="2" t="n">
        <v>0.00103028510273407</v>
      </c>
      <c r="S645" s="2" t="n">
        <v>0</v>
      </c>
      <c r="T645" s="2" t="n">
        <v>0.00480028736097978</v>
      </c>
      <c r="U645" s="2" t="n">
        <v>6.79665368337787E-005</v>
      </c>
      <c r="V645" s="2" t="n">
        <v>0</v>
      </c>
      <c r="W645" s="2" t="n">
        <v>0.0121318973303905</v>
      </c>
      <c r="X645" s="2" t="n">
        <v>0.126483021611222</v>
      </c>
      <c r="Y645" s="2" t="n">
        <v>0.111192148528765</v>
      </c>
    </row>
    <row r="646" customFormat="false" ht="12.75" hidden="false" customHeight="false" outlineLevel="0" collapsed="false">
      <c r="A646" s="1" t="s">
        <v>68</v>
      </c>
      <c r="B646" s="1" t="n">
        <v>64.6784375</v>
      </c>
      <c r="C646" s="1" t="n">
        <v>0.1202140625</v>
      </c>
      <c r="D646" s="1" t="n">
        <v>20.17671875</v>
      </c>
      <c r="E646" s="1" t="n">
        <v>0.5015859375</v>
      </c>
      <c r="F646" s="1" t="n">
        <v>0.0063171875</v>
      </c>
      <c r="G646" s="1" t="n">
        <v>0</v>
      </c>
      <c r="H646" s="1" t="n">
        <v>0.9733671875</v>
      </c>
      <c r="I646" s="1" t="n">
        <v>5.665625</v>
      </c>
      <c r="J646" s="1" t="n">
        <v>7.5621875</v>
      </c>
      <c r="K646" s="1" t="n">
        <v>99.684453125</v>
      </c>
      <c r="M646" s="2" t="n">
        <v>0.0481159431665368</v>
      </c>
      <c r="N646" s="2" t="n">
        <v>0.506796813896118</v>
      </c>
      <c r="O646" s="2" t="n">
        <v>0.445087242937345</v>
      </c>
      <c r="Q646" s="2" t="n">
        <v>0.744553401226739</v>
      </c>
      <c r="R646" s="2" t="n">
        <v>0.0010409289328884</v>
      </c>
      <c r="S646" s="2" t="n">
        <v>0</v>
      </c>
      <c r="T646" s="2" t="n">
        <v>0.00482878287940314</v>
      </c>
      <c r="U646" s="2" t="n">
        <v>6.15950103688906E-005</v>
      </c>
      <c r="V646" s="2" t="n">
        <v>0</v>
      </c>
      <c r="W646" s="2" t="n">
        <v>0.0120056636066769</v>
      </c>
      <c r="X646" s="2" t="n">
        <v>0.126453554978924</v>
      </c>
      <c r="Y646" s="2" t="n">
        <v>0.111056073365</v>
      </c>
    </row>
    <row r="647" customFormat="false" ht="12.75" hidden="false" customHeight="false" outlineLevel="0" collapsed="false">
      <c r="A647" s="1" t="s">
        <v>68</v>
      </c>
      <c r="B647" s="1" t="n">
        <v>64.708125</v>
      </c>
      <c r="C647" s="1" t="n">
        <v>0.12278125</v>
      </c>
      <c r="D647" s="1" t="n">
        <v>20.16625</v>
      </c>
      <c r="E647" s="1" t="n">
        <v>0.50781875</v>
      </c>
      <c r="F647" s="1" t="n">
        <v>0.0057625</v>
      </c>
      <c r="G647" s="1" t="n">
        <v>0</v>
      </c>
      <c r="H647" s="1" t="n">
        <v>0.9728625</v>
      </c>
      <c r="I647" s="1" t="n">
        <v>5.684375</v>
      </c>
      <c r="J647" s="1" t="n">
        <v>7.49125</v>
      </c>
      <c r="K647" s="1" t="n">
        <v>99.659225</v>
      </c>
      <c r="M647" s="2" t="n">
        <v>0.0482126310015999</v>
      </c>
      <c r="N647" s="2" t="n">
        <v>0.509760098635031</v>
      </c>
      <c r="O647" s="2" t="n">
        <v>0.442027270363369</v>
      </c>
      <c r="Q647" s="2" t="n">
        <v>0.745052304359756</v>
      </c>
      <c r="R647" s="2" t="n">
        <v>0.00106338240705342</v>
      </c>
      <c r="S647" s="2" t="n">
        <v>0</v>
      </c>
      <c r="T647" s="2" t="n">
        <v>0.00488981774939076</v>
      </c>
      <c r="U647" s="2" t="n">
        <v>5.61984474748359E-005</v>
      </c>
      <c r="V647" s="2" t="n">
        <v>0</v>
      </c>
      <c r="W647" s="2" t="n">
        <v>0.012001970257179</v>
      </c>
      <c r="X647" s="2" t="n">
        <v>0.126898810851274</v>
      </c>
      <c r="Y647" s="2" t="n">
        <v>0.110037515927872</v>
      </c>
    </row>
    <row r="648" customFormat="false" ht="12.75" hidden="false" customHeight="false" outlineLevel="0" collapsed="false">
      <c r="A648" s="1" t="s">
        <v>68</v>
      </c>
      <c r="B648" s="1" t="n">
        <v>64.8</v>
      </c>
      <c r="C648" s="1" t="n">
        <v>0.1285</v>
      </c>
      <c r="D648" s="1" t="n">
        <v>20.115</v>
      </c>
      <c r="E648" s="1" t="n">
        <v>0.51905</v>
      </c>
      <c r="F648" s="1" t="n">
        <v>0.00595</v>
      </c>
      <c r="G648" s="1" t="n">
        <v>0</v>
      </c>
      <c r="H648" s="1" t="n">
        <v>0.97255</v>
      </c>
      <c r="I648" s="1" t="n">
        <v>5.74</v>
      </c>
      <c r="J648" s="1" t="n">
        <v>7.3175</v>
      </c>
      <c r="K648" s="1" t="n">
        <v>99.59855</v>
      </c>
      <c r="M648" s="2" t="n">
        <v>0.0484529486943328</v>
      </c>
      <c r="N648" s="2" t="n">
        <v>0.517480411783817</v>
      </c>
      <c r="O648" s="2" t="n">
        <v>0.43406663952185</v>
      </c>
      <c r="Q648" s="2" t="n">
        <v>0.746182460797707</v>
      </c>
      <c r="R648" s="2" t="n">
        <v>0.00111301913903538</v>
      </c>
      <c r="S648" s="2" t="n">
        <v>0</v>
      </c>
      <c r="T648" s="2" t="n">
        <v>0.00499844848041909</v>
      </c>
      <c r="U648" s="2" t="n">
        <v>5.80326536053034E-005</v>
      </c>
      <c r="V648" s="2" t="n">
        <v>0</v>
      </c>
      <c r="W648" s="2" t="n">
        <v>0.0119992777244903</v>
      </c>
      <c r="X648" s="2" t="n">
        <v>0.128153009162555</v>
      </c>
      <c r="Y648" s="2" t="n">
        <v>0.107495752042189</v>
      </c>
    </row>
    <row r="649" customFormat="false" ht="12.75" hidden="false" customHeight="false" outlineLevel="0" collapsed="false">
      <c r="A649" s="1" t="s">
        <v>68</v>
      </c>
      <c r="B649" s="1" t="n">
        <v>65.4</v>
      </c>
      <c r="C649" s="1" t="n">
        <v>0.1525</v>
      </c>
      <c r="D649" s="1" t="n">
        <v>19.26</v>
      </c>
      <c r="E649" s="1" t="n">
        <v>0.554</v>
      </c>
      <c r="F649" s="1" t="n">
        <v>0.0089</v>
      </c>
      <c r="G649" s="1" t="n">
        <v>0</v>
      </c>
      <c r="H649" s="1" t="n">
        <v>0.9685</v>
      </c>
      <c r="I649" s="1" t="n">
        <v>6.03</v>
      </c>
      <c r="J649" s="1" t="n">
        <v>6.95</v>
      </c>
      <c r="K649" s="1" t="n">
        <v>99.3239</v>
      </c>
      <c r="M649" s="2" t="n">
        <v>0.0480520965944106</v>
      </c>
      <c r="N649" s="2" t="n">
        <v>0.541381956653942</v>
      </c>
      <c r="O649" s="2" t="n">
        <v>0.410565946751647</v>
      </c>
      <c r="Q649" s="2" t="n">
        <v>0.746738072559965</v>
      </c>
      <c r="R649" s="2" t="n">
        <v>0.00130975439294736</v>
      </c>
      <c r="S649" s="2" t="n">
        <v>0</v>
      </c>
      <c r="T649" s="2" t="n">
        <v>0.00529000770849064</v>
      </c>
      <c r="U649" s="2" t="n">
        <v>8.60728108698892E-005</v>
      </c>
      <c r="V649" s="2" t="n">
        <v>0</v>
      </c>
      <c r="W649" s="2" t="n">
        <v>0.0118484982160147</v>
      </c>
      <c r="X649" s="2" t="n">
        <v>0.133491847436744</v>
      </c>
      <c r="Y649" s="2" t="n">
        <v>0.101235746874968</v>
      </c>
    </row>
    <row r="650" customFormat="false" ht="12.75" hidden="false" customHeight="false" outlineLevel="0" collapsed="false">
      <c r="A650" s="1" t="s">
        <v>68</v>
      </c>
      <c r="B650" s="1" t="n">
        <v>64.539140625</v>
      </c>
      <c r="C650" s="1" t="n">
        <v>0.117562890625</v>
      </c>
      <c r="D650" s="1" t="n">
        <v>20.3062890625</v>
      </c>
      <c r="E650" s="1" t="n">
        <v>0.505642578125</v>
      </c>
      <c r="F650" s="1" t="n">
        <v>0.00693125</v>
      </c>
      <c r="G650" s="1" t="n">
        <v>0</v>
      </c>
      <c r="H650" s="1" t="n">
        <v>0.960765625</v>
      </c>
      <c r="I650" s="1" t="n">
        <v>5.592734375</v>
      </c>
      <c r="J650" s="1" t="n">
        <v>7.6712890625</v>
      </c>
      <c r="K650" s="1" t="n">
        <v>99.70035546875</v>
      </c>
      <c r="M650" s="2" t="n">
        <v>0.0475273169955785</v>
      </c>
      <c r="N650" s="2" t="n">
        <v>0.500637969203976</v>
      </c>
      <c r="O650" s="2" t="n">
        <v>0.451834713800445</v>
      </c>
      <c r="Q650" s="2" t="n">
        <v>0.744260900594242</v>
      </c>
      <c r="R650" s="2" t="n">
        <v>0.00101976888272753</v>
      </c>
      <c r="S650" s="2" t="n">
        <v>0</v>
      </c>
      <c r="T650" s="2" t="n">
        <v>0.00487642621053135</v>
      </c>
      <c r="U650" s="2" t="n">
        <v>6.77016140248732E-005</v>
      </c>
      <c r="V650" s="2" t="n">
        <v>0</v>
      </c>
      <c r="W650" s="2" t="n">
        <v>0.0118711452362853</v>
      </c>
      <c r="X650" s="2" t="n">
        <v>0.125046950236476</v>
      </c>
      <c r="Y650" s="2" t="n">
        <v>0.112857107225714</v>
      </c>
    </row>
    <row r="651" customFormat="false" ht="12.75" hidden="false" customHeight="false" outlineLevel="0" collapsed="false">
      <c r="A651" s="1" t="s">
        <v>68</v>
      </c>
      <c r="B651" s="1" t="n">
        <v>64.301875</v>
      </c>
      <c r="C651" s="1" t="n">
        <v>0.1116828125</v>
      </c>
      <c r="D651" s="1" t="n">
        <v>20.49359375</v>
      </c>
      <c r="E651" s="1" t="n">
        <v>0.5135890625</v>
      </c>
      <c r="F651" s="1" t="n">
        <v>0.008121875</v>
      </c>
      <c r="G651" s="1" t="n">
        <v>0</v>
      </c>
      <c r="H651" s="1" t="n">
        <v>0.957928125</v>
      </c>
      <c r="I651" s="1" t="n">
        <v>5.4803125</v>
      </c>
      <c r="J651" s="1" t="n">
        <v>7.87421875</v>
      </c>
      <c r="K651" s="1" t="n">
        <v>99.741321875</v>
      </c>
      <c r="M651" s="2" t="n">
        <v>0.0473042372575666</v>
      </c>
      <c r="N651" s="2" t="n">
        <v>0.489718141116238</v>
      </c>
      <c r="O651" s="2" t="n">
        <v>0.462977621626196</v>
      </c>
      <c r="Q651" s="2" t="n">
        <v>0.743205995486194</v>
      </c>
      <c r="R651" s="2" t="n">
        <v>0.000970960100277585</v>
      </c>
      <c r="S651" s="2" t="n">
        <v>0</v>
      </c>
      <c r="T651" s="2" t="n">
        <v>0.00496429210476005</v>
      </c>
      <c r="U651" s="2" t="n">
        <v>7.95110158122035E-005</v>
      </c>
      <c r="V651" s="2" t="n">
        <v>0</v>
      </c>
      <c r="W651" s="2" t="n">
        <v>0.0118629207293945</v>
      </c>
      <c r="X651" s="2" t="n">
        <v>0.122811143876527</v>
      </c>
      <c r="Y651" s="2" t="n">
        <v>0.116105176687035</v>
      </c>
    </row>
    <row r="652" customFormat="false" ht="12.75" hidden="false" customHeight="false" outlineLevel="0" collapsed="false">
      <c r="A652" s="1" t="s">
        <v>68</v>
      </c>
      <c r="B652" s="1" t="n">
        <v>64.39984375</v>
      </c>
      <c r="C652" s="1" t="n">
        <v>0.11491171875</v>
      </c>
      <c r="D652" s="1" t="n">
        <v>20.435859375</v>
      </c>
      <c r="E652" s="1" t="n">
        <v>0.50969921875</v>
      </c>
      <c r="F652" s="1" t="n">
        <v>0.0075453125</v>
      </c>
      <c r="G652" s="1" t="n">
        <v>0</v>
      </c>
      <c r="H652" s="1" t="n">
        <v>0.9481640625</v>
      </c>
      <c r="I652" s="1" t="n">
        <v>5.51984375</v>
      </c>
      <c r="J652" s="1" t="n">
        <v>7.780390625</v>
      </c>
      <c r="K652" s="1" t="n">
        <v>99.7162578125</v>
      </c>
      <c r="M652" s="2" t="n">
        <v>0.0469378399806908</v>
      </c>
      <c r="N652" s="2" t="n">
        <v>0.494470222060878</v>
      </c>
      <c r="O652" s="2" t="n">
        <v>0.458591937958431</v>
      </c>
      <c r="Q652" s="2" t="n">
        <v>0.743967365826083</v>
      </c>
      <c r="R652" s="2" t="n">
        <v>0.000998534021232799</v>
      </c>
      <c r="S652" s="2" t="n">
        <v>0</v>
      </c>
      <c r="T652" s="2" t="n">
        <v>0.00492423798460388</v>
      </c>
      <c r="U652" s="2" t="n">
        <v>7.38298075713028E-005</v>
      </c>
      <c r="V652" s="2" t="n">
        <v>0</v>
      </c>
      <c r="W652" s="2" t="n">
        <v>0.0117361512763444</v>
      </c>
      <c r="X652" s="2" t="n">
        <v>0.123635372444522</v>
      </c>
      <c r="Y652" s="2" t="n">
        <v>0.114664508639643</v>
      </c>
    </row>
    <row r="653" customFormat="false" ht="12.75" hidden="false" customHeight="false" outlineLevel="0" collapsed="false">
      <c r="A653" s="1" t="s">
        <v>68</v>
      </c>
      <c r="B653" s="1" t="n">
        <v>64.4978125</v>
      </c>
      <c r="C653" s="1" t="n">
        <v>0.118140625</v>
      </c>
      <c r="D653" s="1" t="n">
        <v>20.378125</v>
      </c>
      <c r="E653" s="1" t="n">
        <v>0.505809375</v>
      </c>
      <c r="F653" s="1" t="n">
        <v>0.00696875</v>
      </c>
      <c r="G653" s="1" t="n">
        <v>0</v>
      </c>
      <c r="H653" s="1" t="n">
        <v>0.9384</v>
      </c>
      <c r="I653" s="1" t="n">
        <v>5.559375</v>
      </c>
      <c r="J653" s="1" t="n">
        <v>7.6865625</v>
      </c>
      <c r="K653" s="1" t="n">
        <v>99.69119375</v>
      </c>
      <c r="M653" s="2" t="n">
        <v>0.046569626341258</v>
      </c>
      <c r="N653" s="2" t="n">
        <v>0.499245860773112</v>
      </c>
      <c r="O653" s="2" t="n">
        <v>0.45418451288563</v>
      </c>
      <c r="Q653" s="2" t="n">
        <v>0.744727977647372</v>
      </c>
      <c r="R653" s="2" t="n">
        <v>0.00102608047154618</v>
      </c>
      <c r="S653" s="2" t="n">
        <v>0</v>
      </c>
      <c r="T653" s="2" t="n">
        <v>0.00488422376854372</v>
      </c>
      <c r="U653" s="2" t="n">
        <v>6.81542592594713E-005</v>
      </c>
      <c r="V653" s="2" t="n">
        <v>0</v>
      </c>
      <c r="W653" s="2" t="n">
        <v>0.0116095081179277</v>
      </c>
      <c r="X653" s="2" t="n">
        <v>0.124458779871127</v>
      </c>
      <c r="Y653" s="2" t="n">
        <v>0.113225275864224</v>
      </c>
    </row>
    <row r="654" customFormat="false" ht="12.75" hidden="false" customHeight="false" outlineLevel="0" collapsed="false">
      <c r="A654" s="1" t="s">
        <v>68</v>
      </c>
      <c r="B654" s="1" t="n">
        <v>64.41625</v>
      </c>
      <c r="C654" s="1" t="n">
        <v>0.11965</v>
      </c>
      <c r="D654" s="1" t="n">
        <v>20.53375</v>
      </c>
      <c r="E654" s="1" t="n">
        <v>0.505875</v>
      </c>
      <c r="F654" s="1" t="n">
        <v>0.0074375</v>
      </c>
      <c r="G654" s="1" t="n">
        <v>0</v>
      </c>
      <c r="H654" s="1" t="n">
        <v>0.933425</v>
      </c>
      <c r="I654" s="1" t="n">
        <v>5.55</v>
      </c>
      <c r="J654" s="1" t="n">
        <v>7.605</v>
      </c>
      <c r="K654" s="1" t="n">
        <v>99.6713875</v>
      </c>
      <c r="M654" s="2" t="n">
        <v>0.046598042831909</v>
      </c>
      <c r="N654" s="2" t="n">
        <v>0.501366116272324</v>
      </c>
      <c r="O654" s="2" t="n">
        <v>0.452035840895767</v>
      </c>
      <c r="Q654" s="2" t="n">
        <v>0.745572832428989</v>
      </c>
      <c r="R654" s="2" t="n">
        <v>0.00104168596489292</v>
      </c>
      <c r="S654" s="2" t="n">
        <v>0</v>
      </c>
      <c r="T654" s="2" t="n">
        <v>0.00489659119485231</v>
      </c>
      <c r="U654" s="2" t="n">
        <v>7.29133492268159E-005</v>
      </c>
      <c r="V654" s="2" t="n">
        <v>0</v>
      </c>
      <c r="W654" s="2" t="n">
        <v>0.0115756983392674</v>
      </c>
      <c r="X654" s="2" t="n">
        <v>0.124547353639589</v>
      </c>
      <c r="Y654" s="2" t="n">
        <v>0.112292925083182</v>
      </c>
    </row>
    <row r="655" customFormat="false" ht="12.75" hidden="false" customHeight="false" outlineLevel="0" collapsed="false">
      <c r="A655" s="1" t="s">
        <v>68</v>
      </c>
      <c r="B655" s="1" t="n">
        <v>64.365</v>
      </c>
      <c r="C655" s="1" t="n">
        <v>0.1258</v>
      </c>
      <c r="D655" s="1" t="n">
        <v>20.785</v>
      </c>
      <c r="E655" s="1" t="n">
        <v>0.48805</v>
      </c>
      <c r="F655" s="1" t="n">
        <v>0.00745</v>
      </c>
      <c r="G655" s="1" t="n">
        <v>0</v>
      </c>
      <c r="H655" s="1" t="n">
        <v>0.92125</v>
      </c>
      <c r="I655" s="1" t="n">
        <v>5.625</v>
      </c>
      <c r="J655" s="1" t="n">
        <v>7.315</v>
      </c>
      <c r="K655" s="1" t="n">
        <v>99.63255</v>
      </c>
      <c r="M655" s="2" t="n">
        <v>0.046505057429</v>
      </c>
      <c r="N655" s="2" t="n">
        <v>0.513829411768124</v>
      </c>
      <c r="O655" s="2" t="n">
        <v>0.439665530802876</v>
      </c>
      <c r="Q655" s="2" t="n">
        <v>0.747567738136939</v>
      </c>
      <c r="R655" s="2" t="n">
        <v>0.00109903340320986</v>
      </c>
      <c r="S655" s="2" t="n">
        <v>0</v>
      </c>
      <c r="T655" s="2" t="n">
        <v>0.00474046657077166</v>
      </c>
      <c r="U655" s="2" t="n">
        <v>7.32896222193068E-005</v>
      </c>
      <c r="V655" s="2" t="n">
        <v>0</v>
      </c>
      <c r="W655" s="2" t="n">
        <v>0.0114644022151371</v>
      </c>
      <c r="X655" s="2" t="n">
        <v>0.126668955424269</v>
      </c>
      <c r="Y655" s="2" t="n">
        <v>0.108386114627454</v>
      </c>
    </row>
    <row r="656" customFormat="false" ht="12.75" hidden="false" customHeight="false" outlineLevel="0" collapsed="false">
      <c r="A656" s="1" t="s">
        <v>68</v>
      </c>
      <c r="B656" s="1" t="n">
        <v>64.2875</v>
      </c>
      <c r="C656" s="1" t="n">
        <v>0.1135</v>
      </c>
      <c r="D656" s="1" t="n">
        <v>20.59</v>
      </c>
      <c r="E656" s="1" t="n">
        <v>0.5038</v>
      </c>
      <c r="F656" s="1" t="n">
        <v>0.008175</v>
      </c>
      <c r="G656" s="1" t="n">
        <v>0</v>
      </c>
      <c r="H656" s="1" t="n">
        <v>0.9039375</v>
      </c>
      <c r="I656" s="1" t="n">
        <v>5.434375</v>
      </c>
      <c r="J656" s="1" t="n">
        <v>7.881875</v>
      </c>
      <c r="K656" s="1" t="n">
        <v>99.7231625</v>
      </c>
      <c r="M656" s="2" t="n">
        <v>0.0449220315447209</v>
      </c>
      <c r="N656" s="2" t="n">
        <v>0.48870224881084</v>
      </c>
      <c r="O656" s="2" t="n">
        <v>0.46637571964444</v>
      </c>
      <c r="Q656" s="2" t="n">
        <v>0.744401813922179</v>
      </c>
      <c r="R656" s="2" t="n">
        <v>0.000988567254850117</v>
      </c>
      <c r="S656" s="2" t="n">
        <v>0</v>
      </c>
      <c r="T656" s="2" t="n">
        <v>0.00487859810293535</v>
      </c>
      <c r="U656" s="2" t="n">
        <v>8.01777897319683E-005</v>
      </c>
      <c r="V656" s="2" t="n">
        <v>0</v>
      </c>
      <c r="W656" s="2" t="n">
        <v>0.0112148230412813</v>
      </c>
      <c r="X656" s="2" t="n">
        <v>0.122004928357561</v>
      </c>
      <c r="Y656" s="2" t="n">
        <v>0.116431091531461</v>
      </c>
    </row>
    <row r="657" customFormat="false" ht="12.75" hidden="false" customHeight="false" outlineLevel="0" collapsed="false">
      <c r="A657" s="1" t="s">
        <v>68</v>
      </c>
      <c r="B657" s="1" t="n">
        <v>64.0325</v>
      </c>
      <c r="C657" s="1" t="n">
        <v>0.1108</v>
      </c>
      <c r="D657" s="1" t="n">
        <v>20.9525</v>
      </c>
      <c r="E657" s="1" t="n">
        <v>0.4927</v>
      </c>
      <c r="F657" s="1" t="n">
        <v>0.008925</v>
      </c>
      <c r="G657" s="1" t="n">
        <v>0</v>
      </c>
      <c r="H657" s="1" t="n">
        <v>0.8943</v>
      </c>
      <c r="I657" s="1" t="n">
        <v>5.36</v>
      </c>
      <c r="J657" s="1" t="n">
        <v>7.8925</v>
      </c>
      <c r="K657" s="1" t="n">
        <v>99.744225</v>
      </c>
      <c r="M657" s="2" t="n">
        <v>0.0447355971801241</v>
      </c>
      <c r="N657" s="2" t="n">
        <v>0.485186319650333</v>
      </c>
      <c r="O657" s="2" t="n">
        <v>0.470078083169543</v>
      </c>
      <c r="Q657" s="2" t="n">
        <v>0.744956910264863</v>
      </c>
      <c r="R657" s="2" t="n">
        <v>0.0009696163479816</v>
      </c>
      <c r="S657" s="2" t="n">
        <v>0</v>
      </c>
      <c r="T657" s="2" t="n">
        <v>0.00479368233598442</v>
      </c>
      <c r="U657" s="2" t="n">
        <v>8.79476729578009E-005</v>
      </c>
      <c r="V657" s="2" t="n">
        <v>0</v>
      </c>
      <c r="W657" s="2" t="n">
        <v>0.0111477459259403</v>
      </c>
      <c r="X657" s="2" t="n">
        <v>0.120904473375557</v>
      </c>
      <c r="Y657" s="2" t="n">
        <v>0.117139624076715</v>
      </c>
    </row>
    <row r="658" customFormat="false" ht="12.75" hidden="false" customHeight="false" outlineLevel="0" collapsed="false">
      <c r="A658" s="1" t="s">
        <v>68</v>
      </c>
      <c r="B658" s="1" t="n">
        <v>64.15875</v>
      </c>
      <c r="C658" s="1" t="n">
        <v>0.10735</v>
      </c>
      <c r="D658" s="1" t="n">
        <v>20.64625</v>
      </c>
      <c r="E658" s="1" t="n">
        <v>0.501725</v>
      </c>
      <c r="F658" s="1" t="n">
        <v>0.0089125</v>
      </c>
      <c r="G658" s="1" t="n">
        <v>0</v>
      </c>
      <c r="H658" s="1" t="n">
        <v>0.87445</v>
      </c>
      <c r="I658" s="1" t="n">
        <v>5.31875</v>
      </c>
      <c r="J658" s="1" t="n">
        <v>8.15875</v>
      </c>
      <c r="K658" s="1" t="n">
        <v>99.7749375</v>
      </c>
      <c r="M658" s="2" t="n">
        <v>0.0432611017167262</v>
      </c>
      <c r="N658" s="2" t="n">
        <v>0.476152336190716</v>
      </c>
      <c r="O658" s="2" t="n">
        <v>0.480586562092558</v>
      </c>
      <c r="Q658" s="2" t="n">
        <v>0.743229790373685</v>
      </c>
      <c r="R658" s="2" t="n">
        <v>0.000935402954991691</v>
      </c>
      <c r="S658" s="2" t="n">
        <v>0</v>
      </c>
      <c r="T658" s="2" t="n">
        <v>0.00486058956821598</v>
      </c>
      <c r="U658" s="2" t="n">
        <v>8.74484650365527E-005</v>
      </c>
      <c r="V658" s="2" t="n">
        <v>0</v>
      </c>
      <c r="W658" s="2" t="n">
        <v>0.0108536380174323</v>
      </c>
      <c r="X658" s="2" t="n">
        <v>0.119460321006357</v>
      </c>
      <c r="Y658" s="2" t="n">
        <v>0.120572809614281</v>
      </c>
    </row>
    <row r="659" customFormat="false" ht="12.75" hidden="false" customHeight="false" outlineLevel="0" collapsed="false">
      <c r="A659" s="1" t="s">
        <v>68</v>
      </c>
      <c r="B659" s="1" t="n">
        <v>63.33</v>
      </c>
      <c r="C659" s="1" t="n">
        <v>0.0991</v>
      </c>
      <c r="D659" s="1" t="n">
        <v>22.31</v>
      </c>
      <c r="E659" s="1" t="n">
        <v>0.4221</v>
      </c>
      <c r="F659" s="1" t="n">
        <v>0.006</v>
      </c>
      <c r="G659" s="1" t="n">
        <v>0</v>
      </c>
      <c r="H659" s="1" t="n">
        <v>0.874</v>
      </c>
      <c r="I659" s="1" t="n">
        <v>5.22</v>
      </c>
      <c r="J659" s="1" t="n">
        <v>7.68</v>
      </c>
      <c r="K659" s="1" t="n">
        <v>99.9412</v>
      </c>
      <c r="M659" s="2" t="n">
        <v>0.0449030910480896</v>
      </c>
      <c r="N659" s="2" t="n">
        <v>0.48529862107939</v>
      </c>
      <c r="O659" s="2" t="n">
        <v>0.46979828787252</v>
      </c>
      <c r="Q659" s="2" t="n">
        <v>0.748426459307862</v>
      </c>
      <c r="R659" s="2" t="n">
        <v>0.000880932785240745</v>
      </c>
      <c r="S659" s="2" t="n">
        <v>0</v>
      </c>
      <c r="T659" s="2" t="n">
        <v>0.00417168003514812</v>
      </c>
      <c r="U659" s="2" t="n">
        <v>6.00587554329425E-005</v>
      </c>
      <c r="V659" s="2" t="n">
        <v>0</v>
      </c>
      <c r="W659" s="2" t="n">
        <v>0.0110668548457212</v>
      </c>
      <c r="X659" s="2" t="n">
        <v>0.119607119932176</v>
      </c>
      <c r="Y659" s="2" t="n">
        <v>0.115786894338418</v>
      </c>
    </row>
    <row r="660" customFormat="false" ht="12.75" hidden="false" customHeight="false" outlineLevel="0" collapsed="false">
      <c r="A660" s="1" t="s">
        <v>68</v>
      </c>
      <c r="B660" s="1" t="n">
        <v>63.7</v>
      </c>
      <c r="C660" s="1" t="n">
        <v>0.0958</v>
      </c>
      <c r="D660" s="1" t="n">
        <v>21.12</v>
      </c>
      <c r="E660" s="1" t="n">
        <v>0.49735</v>
      </c>
      <c r="F660" s="1" t="n">
        <v>0.0104</v>
      </c>
      <c r="G660" s="1" t="n">
        <v>0</v>
      </c>
      <c r="H660" s="1" t="n">
        <v>0.86735</v>
      </c>
      <c r="I660" s="1" t="n">
        <v>5.095</v>
      </c>
      <c r="J660" s="1" t="n">
        <v>8.47</v>
      </c>
      <c r="K660" s="1" t="n">
        <v>99.8559</v>
      </c>
      <c r="M660" s="2" t="n">
        <v>0.0429979119503044</v>
      </c>
      <c r="N660" s="2" t="n">
        <v>0.45705758483356</v>
      </c>
      <c r="O660" s="2" t="n">
        <v>0.499944503216136</v>
      </c>
      <c r="Q660" s="2" t="n">
        <v>0.742337284190214</v>
      </c>
      <c r="R660" s="2" t="n">
        <v>0.000839763171521227</v>
      </c>
      <c r="S660" s="2" t="n">
        <v>0</v>
      </c>
      <c r="T660" s="2" t="n">
        <v>0.00484707743246887</v>
      </c>
      <c r="U660" s="2" t="n">
        <v>0.000102655119713978</v>
      </c>
      <c r="V660" s="2" t="n">
        <v>0</v>
      </c>
      <c r="W660" s="2" t="n">
        <v>0.010830022539901</v>
      </c>
      <c r="X660" s="2" t="n">
        <v>0.115120565656796</v>
      </c>
      <c r="Y660" s="2" t="n">
        <v>0.125922631889385</v>
      </c>
    </row>
    <row r="661" customFormat="false" ht="12.75" hidden="false" customHeight="false" outlineLevel="0" collapsed="false">
      <c r="A661" s="1" t="s">
        <v>68</v>
      </c>
      <c r="B661" s="1" t="n">
        <v>64.285</v>
      </c>
      <c r="C661" s="1" t="n">
        <v>0.1039</v>
      </c>
      <c r="D661" s="1" t="n">
        <v>20.34</v>
      </c>
      <c r="E661" s="1" t="n">
        <v>0.51075</v>
      </c>
      <c r="F661" s="1" t="n">
        <v>0.0089</v>
      </c>
      <c r="G661" s="1" t="n">
        <v>0</v>
      </c>
      <c r="H661" s="1" t="n">
        <v>0.8546</v>
      </c>
      <c r="I661" s="1" t="n">
        <v>5.2775</v>
      </c>
      <c r="J661" s="1" t="n">
        <v>8.425</v>
      </c>
      <c r="K661" s="1" t="n">
        <v>99.80565</v>
      </c>
      <c r="M661" s="2" t="n">
        <v>0.041818716562448</v>
      </c>
      <c r="N661" s="2" t="n">
        <v>0.467315087145462</v>
      </c>
      <c r="O661" s="2" t="n">
        <v>0.49086619629209</v>
      </c>
      <c r="Q661" s="2" t="n">
        <v>0.741517397201216</v>
      </c>
      <c r="R661" s="2" t="n">
        <v>0.000901481291034167</v>
      </c>
      <c r="S661" s="2" t="n">
        <v>0</v>
      </c>
      <c r="T661" s="2" t="n">
        <v>0.00492692629923696</v>
      </c>
      <c r="U661" s="2" t="n">
        <v>8.69535137362093E-005</v>
      </c>
      <c r="V661" s="2" t="n">
        <v>0</v>
      </c>
      <c r="W661" s="2" t="n">
        <v>0.0105620378933932</v>
      </c>
      <c r="X661" s="2" t="n">
        <v>0.118028482562684</v>
      </c>
      <c r="Y661" s="2" t="n">
        <v>0.1239767212387</v>
      </c>
    </row>
    <row r="662" customFormat="false" ht="12.75" hidden="false" customHeight="false" outlineLevel="0" collapsed="false">
      <c r="A662" s="1" t="s">
        <v>68</v>
      </c>
      <c r="B662" s="1" t="n">
        <v>64.87</v>
      </c>
      <c r="C662" s="1" t="n">
        <v>0.112</v>
      </c>
      <c r="D662" s="1" t="n">
        <v>19.56</v>
      </c>
      <c r="E662" s="1" t="n">
        <v>0.52415</v>
      </c>
      <c r="F662" s="1" t="n">
        <v>0.0074</v>
      </c>
      <c r="G662" s="1" t="n">
        <v>0</v>
      </c>
      <c r="H662" s="1" t="n">
        <v>0.84185</v>
      </c>
      <c r="I662" s="1" t="n">
        <v>5.46</v>
      </c>
      <c r="J662" s="1" t="n">
        <v>8.38</v>
      </c>
      <c r="K662" s="1" t="n">
        <v>99.7554</v>
      </c>
      <c r="M662" s="2" t="n">
        <v>0.0406695899922629</v>
      </c>
      <c r="N662" s="2" t="n">
        <v>0.477311028930622</v>
      </c>
      <c r="O662" s="2" t="n">
        <v>0.482019381077115</v>
      </c>
      <c r="Q662" s="2" t="n">
        <v>0.740714058217465</v>
      </c>
      <c r="R662" s="2" t="n">
        <v>0.000961953736717323</v>
      </c>
      <c r="S662" s="2" t="n">
        <v>0</v>
      </c>
      <c r="T662" s="2" t="n">
        <v>0.00500516355430243</v>
      </c>
      <c r="U662" s="2" t="n">
        <v>7.15688176028504E-005</v>
      </c>
      <c r="V662" s="2" t="n">
        <v>0</v>
      </c>
      <c r="W662" s="2" t="n">
        <v>0.0102994620549238</v>
      </c>
      <c r="X662" s="2" t="n">
        <v>0.120877708179571</v>
      </c>
      <c r="Y662" s="2" t="n">
        <v>0.122070085439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7T05:41:06Z</dcterms:created>
  <dc:creator>GLASS</dc:creator>
  <dc:description/>
  <dc:language>en-US</dc:language>
  <cp:lastModifiedBy>GLASS</cp:lastModifiedBy>
  <dcterms:modified xsi:type="dcterms:W3CDTF">2018-12-26T20:32:29Z</dcterms:modified>
  <cp:revision>0</cp:revision>
  <dc:subject/>
  <dc:title/>
</cp:coreProperties>
</file>