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-Tab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77">
  <si>
    <r>
      <rPr>
        <b val="true"/>
        <sz val="12"/>
        <rFont val="Times New Roman"/>
        <family val="1"/>
        <charset val="204"/>
      </rPr>
      <t xml:space="preserve">Table S1.</t>
    </r>
    <r>
      <rPr>
        <sz val="12"/>
        <rFont val="Times New Roman"/>
        <family val="1"/>
        <charset val="204"/>
      </rPr>
      <t xml:space="preserve"> Mineral chemistry (WDS-EDS, wt %) of larnite and α'-Ca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SiO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phase from Hatrurim larnite rocks.</t>
    </r>
  </si>
  <si>
    <t xml:space="preserve">Formula is based on 4 oxygens. MnO (&lt;0.02 wt%) and BaO (&lt;0.05 wt%) are below detection limits; n = number of analyses.</t>
  </si>
  <si>
    <t xml:space="preserve">wt%</t>
  </si>
  <si>
    <t xml:space="preserve">apfu</t>
  </si>
  <si>
    <t xml:space="preserve">Sample</t>
  </si>
  <si>
    <t xml:space="preserve">Polymorph</t>
  </si>
  <si>
    <r>
      <rPr>
        <b val="true"/>
        <sz val="10"/>
        <rFont val="Times New Roman Cyr"/>
        <family val="1"/>
        <charset val="204"/>
      </rPr>
      <t xml:space="preserve">SO</t>
    </r>
    <r>
      <rPr>
        <b val="true"/>
        <vertAlign val="subscript"/>
        <sz val="10"/>
        <rFont val="Times New Roman Cyr"/>
        <family val="0"/>
        <charset val="204"/>
      </rPr>
      <t xml:space="preserve">3</t>
    </r>
  </si>
  <si>
    <r>
      <rPr>
        <b val="true"/>
        <sz val="10"/>
        <rFont val="Times New Roman Cyr"/>
        <family val="1"/>
        <charset val="204"/>
      </rPr>
      <t xml:space="preserve">P</t>
    </r>
    <r>
      <rPr>
        <b val="true"/>
        <vertAlign val="subscript"/>
        <sz val="10"/>
        <rFont val="Times New Roman Cyr"/>
        <family val="0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O</t>
    </r>
    <r>
      <rPr>
        <b val="true"/>
        <vertAlign val="subscript"/>
        <sz val="10"/>
        <rFont val="Times New Roman Cyr"/>
        <family val="0"/>
        <charset val="204"/>
      </rPr>
      <t xml:space="preserve">5</t>
    </r>
  </si>
  <si>
    <r>
      <rPr>
        <b val="true"/>
        <sz val="10"/>
        <rFont val="Times New Roman Cyr"/>
        <family val="1"/>
        <charset val="204"/>
      </rPr>
      <t xml:space="preserve">SiO</t>
    </r>
    <r>
      <rPr>
        <b val="true"/>
        <vertAlign val="subscript"/>
        <sz val="10"/>
        <rFont val="Times New Roman Cyr"/>
        <family val="0"/>
        <charset val="204"/>
      </rPr>
      <t xml:space="preserve">2</t>
    </r>
  </si>
  <si>
    <r>
      <rPr>
        <b val="true"/>
        <sz val="10"/>
        <rFont val="Times New Roman Cyr"/>
        <family val="1"/>
        <charset val="204"/>
      </rPr>
      <t xml:space="preserve">TiO</t>
    </r>
    <r>
      <rPr>
        <b val="true"/>
        <vertAlign val="subscript"/>
        <sz val="10"/>
        <rFont val="Times New Roman Cyr"/>
        <family val="0"/>
        <charset val="204"/>
      </rPr>
      <t xml:space="preserve">2</t>
    </r>
  </si>
  <si>
    <r>
      <rPr>
        <b val="true"/>
        <sz val="10"/>
        <rFont val="Times New Roman Cyr"/>
        <family val="1"/>
        <charset val="204"/>
      </rPr>
      <t xml:space="preserve">Al</t>
    </r>
    <r>
      <rPr>
        <b val="true"/>
        <vertAlign val="subscript"/>
        <sz val="10"/>
        <rFont val="Times New Roman Cyr"/>
        <family val="0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O</t>
    </r>
    <r>
      <rPr>
        <b val="true"/>
        <vertAlign val="subscript"/>
        <sz val="10"/>
        <rFont val="Times New Roman Cyr"/>
        <family val="0"/>
        <charset val="204"/>
      </rPr>
      <t xml:space="preserve">3</t>
    </r>
  </si>
  <si>
    <t xml:space="preserve">FeO</t>
  </si>
  <si>
    <t xml:space="preserve">MgO</t>
  </si>
  <si>
    <t xml:space="preserve">CaO</t>
  </si>
  <si>
    <t xml:space="preserve">SrO</t>
  </si>
  <si>
    <r>
      <rPr>
        <b val="true"/>
        <sz val="10"/>
        <rFont val="Times New Roman Cyr"/>
        <family val="1"/>
        <charset val="204"/>
      </rPr>
      <t xml:space="preserve">Na</t>
    </r>
    <r>
      <rPr>
        <b val="true"/>
        <vertAlign val="subscript"/>
        <sz val="10"/>
        <rFont val="Times New Roman Cyr"/>
        <family val="0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O</t>
    </r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vertAlign val="subscript"/>
        <sz val="10"/>
        <rFont val="Times New Roman Cyr"/>
        <family val="0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O</t>
    </r>
  </si>
  <si>
    <t xml:space="preserve">Total</t>
  </si>
  <si>
    <t xml:space="preserve">S</t>
  </si>
  <si>
    <t xml:space="preserve">P</t>
  </si>
  <si>
    <t xml:space="preserve">Si</t>
  </si>
  <si>
    <t xml:space="preserve">Ti</t>
  </si>
  <si>
    <t xml:space="preserve">Al</t>
  </si>
  <si>
    <t xml:space="preserve">Fe</t>
  </si>
  <si>
    <t xml:space="preserve">Mg</t>
  </si>
  <si>
    <t xml:space="preserve">Ca</t>
  </si>
  <si>
    <t xml:space="preserve">Sr</t>
  </si>
  <si>
    <t xml:space="preserve">Na</t>
  </si>
  <si>
    <t xml:space="preserve">K</t>
  </si>
  <si>
    <t xml:space="preserve">CONCR</t>
  </si>
  <si>
    <t xml:space="preserve">Larnite</t>
  </si>
  <si>
    <t xml:space="preserve">CONCR mean</t>
  </si>
  <si>
    <t xml:space="preserve">n=24</t>
  </si>
  <si>
    <t xml:space="preserve">H-401</t>
  </si>
  <si>
    <t xml:space="preserve">α'-Ca2SiO4</t>
  </si>
  <si>
    <t xml:space="preserve">H-401 mean</t>
  </si>
  <si>
    <t xml:space="preserve">n=22</t>
  </si>
  <si>
    <t xml:space="preserve">M5-32</t>
  </si>
  <si>
    <t xml:space="preserve">M5-32 mean</t>
  </si>
  <si>
    <t xml:space="preserve">n=11</t>
  </si>
  <si>
    <t xml:space="preserve">n=2</t>
  </si>
  <si>
    <t xml:space="preserve">M4-251</t>
  </si>
  <si>
    <t xml:space="preserve">M4-251 mean</t>
  </si>
  <si>
    <t xml:space="preserve">n=4</t>
  </si>
  <si>
    <t xml:space="preserve">n=1</t>
  </si>
  <si>
    <t xml:space="preserve">M4-217</t>
  </si>
  <si>
    <t xml:space="preserve">M4-217 mean</t>
  </si>
  <si>
    <t xml:space="preserve">M4-218</t>
  </si>
  <si>
    <t xml:space="preserve">M4-218 mean</t>
  </si>
  <si>
    <t xml:space="preserve">n=5</t>
  </si>
  <si>
    <t xml:space="preserve">M5-30</t>
  </si>
  <si>
    <t xml:space="preserve">M5-30 mean</t>
  </si>
  <si>
    <t xml:space="preserve">n=3</t>
  </si>
  <si>
    <t xml:space="preserve">M5-31</t>
  </si>
  <si>
    <t xml:space="preserve">M5-31 mean</t>
  </si>
  <si>
    <t xml:space="preserve">n=6</t>
  </si>
  <si>
    <t xml:space="preserve">M4-215</t>
  </si>
  <si>
    <t xml:space="preserve">M4-215 mean</t>
  </si>
  <si>
    <t xml:space="preserve">W-11-3</t>
  </si>
  <si>
    <t xml:space="preserve">W-11-3 mean</t>
  </si>
  <si>
    <t xml:space="preserve">n=26</t>
  </si>
  <si>
    <t xml:space="preserve">n=18</t>
  </si>
  <si>
    <t xml:space="preserve">G-7</t>
  </si>
  <si>
    <t xml:space="preserve">G-7 mean</t>
  </si>
  <si>
    <t xml:space="preserve">W-12-1</t>
  </si>
  <si>
    <t xml:space="preserve">W-12-1 mean</t>
  </si>
  <si>
    <t xml:space="preserve">W-10-2</t>
  </si>
  <si>
    <t xml:space="preserve">W-10-2 mean</t>
  </si>
  <si>
    <t xml:space="preserve">Y-9-1</t>
  </si>
  <si>
    <t xml:space="preserve">Y-9-1 mean</t>
  </si>
  <si>
    <t xml:space="preserve">Y-2-1</t>
  </si>
  <si>
    <t xml:space="preserve">Y-2-1 mean</t>
  </si>
  <si>
    <t xml:space="preserve">Y- 6- 3</t>
  </si>
  <si>
    <t xml:space="preserve">Y- 6- 3 mean</t>
  </si>
  <si>
    <t xml:space="preserve">Y-5-1</t>
  </si>
  <si>
    <t xml:space="preserve">Y-5-1 mean</t>
  </si>
  <si>
    <t xml:space="preserve">Y-10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color rgb="FF000000"/>
      <name val="Palatino Linotyp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B9" activeCellId="0" sqref="A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28"/>
    <col collapsed="false" customWidth="true" hidden="false" outlineLevel="0" max="3" min="3" style="1" width="4.41"/>
    <col collapsed="false" customWidth="true" hidden="false" outlineLevel="0" max="14" min="4" style="2" width="5.85"/>
    <col collapsed="false" customWidth="true" hidden="false" outlineLevel="0" max="15" min="15" style="2" width="6.85"/>
    <col collapsed="false" customWidth="true" hidden="false" outlineLevel="0" max="16" min="16" style="2" width="4.14"/>
    <col collapsed="false" customWidth="true" hidden="false" outlineLevel="0" max="27" min="17" style="2" width="5.85"/>
    <col collapsed="false" customWidth="false" hidden="false" outlineLevel="0" max="29" min="28" style="3" width="8.85"/>
    <col collapsed="false" customWidth="false" hidden="false" outlineLevel="0" max="257" min="30" style="2" width="8.85"/>
  </cols>
  <sheetData>
    <row r="1" customFormat="false" ht="18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2.75" hidden="false" customHeight="false" outlineLevel="0" collapsed="false">
      <c r="A3" s="7"/>
      <c r="B3" s="6"/>
      <c r="C3" s="6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6"/>
      <c r="S3" s="6"/>
      <c r="T3" s="6"/>
      <c r="U3" s="6"/>
      <c r="V3" s="6"/>
      <c r="W3" s="6"/>
      <c r="X3" s="6"/>
      <c r="Y3" s="6"/>
      <c r="Z3" s="6"/>
      <c r="AA3" s="6"/>
    </row>
    <row r="4" s="12" customFormat="true" ht="14.25" hidden="false" customHeight="fals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8" t="s">
        <v>15</v>
      </c>
      <c r="N4" s="8" t="s">
        <v>16</v>
      </c>
      <c r="O4" s="10" t="s">
        <v>17</v>
      </c>
      <c r="P4" s="10"/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  <c r="AD4" s="13"/>
      <c r="AE4" s="13"/>
    </row>
    <row r="5" s="19" customFormat="true" ht="12.75" hidden="false" customHeight="false" outlineLevel="0" collapsed="false">
      <c r="A5" s="1" t="s">
        <v>29</v>
      </c>
      <c r="B5" s="14" t="s">
        <v>30</v>
      </c>
      <c r="C5" s="14"/>
      <c r="D5" s="15" t="n">
        <v>0.004</v>
      </c>
      <c r="E5" s="16" t="n">
        <v>1.34</v>
      </c>
      <c r="F5" s="16" t="n">
        <v>33.54</v>
      </c>
      <c r="G5" s="16" t="n">
        <v>0.018</v>
      </c>
      <c r="H5" s="16" t="n">
        <v>0.098</v>
      </c>
      <c r="I5" s="16" t="n">
        <v>0</v>
      </c>
      <c r="J5" s="16" t="n">
        <v>0.095</v>
      </c>
      <c r="K5" s="16" t="n">
        <v>63.29</v>
      </c>
      <c r="L5" s="16"/>
      <c r="M5" s="16" t="n">
        <v>1.36</v>
      </c>
      <c r="N5" s="16" t="n">
        <v>0.09</v>
      </c>
      <c r="O5" s="17" t="n">
        <f aca="false">SUM(D5:N5)</f>
        <v>99.835</v>
      </c>
      <c r="P5" s="17"/>
      <c r="Q5" s="18" t="n">
        <v>8.60895994391043E-005</v>
      </c>
      <c r="R5" s="18" t="n">
        <v>0.0325321435993198</v>
      </c>
      <c r="S5" s="18" t="n">
        <v>0.961830555251615</v>
      </c>
      <c r="T5" s="18" t="n">
        <v>0.00038817024610977</v>
      </c>
      <c r="U5" s="18" t="n">
        <v>0.0033122057718476</v>
      </c>
      <c r="V5" s="18" t="n">
        <v>0</v>
      </c>
      <c r="W5" s="18" t="n">
        <v>0.00406132422969013</v>
      </c>
      <c r="X5" s="18" t="n">
        <v>1.94459092387595</v>
      </c>
      <c r="Y5" s="18"/>
      <c r="Z5" s="18" t="n">
        <v>0.0756167580111243</v>
      </c>
      <c r="AA5" s="18" t="n">
        <v>0.00329260268167773</v>
      </c>
    </row>
    <row r="6" s="19" customFormat="true" ht="12.75" hidden="false" customHeight="false" outlineLevel="0" collapsed="false">
      <c r="A6" s="1" t="s">
        <v>29</v>
      </c>
      <c r="B6" s="14" t="s">
        <v>30</v>
      </c>
      <c r="C6" s="14"/>
      <c r="D6" s="15" t="n">
        <v>0.004</v>
      </c>
      <c r="E6" s="16" t="n">
        <v>1.18</v>
      </c>
      <c r="F6" s="16" t="n">
        <v>33.67</v>
      </c>
      <c r="G6" s="16" t="n">
        <v>0.008</v>
      </c>
      <c r="H6" s="16" t="n">
        <v>0.084</v>
      </c>
      <c r="I6" s="16" t="n">
        <v>0</v>
      </c>
      <c r="J6" s="16" t="n">
        <v>0.098</v>
      </c>
      <c r="K6" s="16" t="n">
        <v>63.46</v>
      </c>
      <c r="L6" s="16"/>
      <c r="M6" s="16" t="n">
        <v>1.12</v>
      </c>
      <c r="N6" s="16" t="n">
        <v>0.095</v>
      </c>
      <c r="O6" s="17" t="n">
        <f aca="false">SUM(D6:N6)</f>
        <v>99.719</v>
      </c>
      <c r="P6" s="17"/>
      <c r="Q6" s="18" t="n">
        <v>8.62018609245463E-005</v>
      </c>
      <c r="R6" s="18" t="n">
        <v>0.0286850653701813</v>
      </c>
      <c r="S6" s="18" t="n">
        <v>0.966817676314006</v>
      </c>
      <c r="T6" s="18" t="n">
        <v>0.000172745076902866</v>
      </c>
      <c r="U6" s="18" t="n">
        <v>0.00284273563979699</v>
      </c>
      <c r="V6" s="18" t="n">
        <v>0</v>
      </c>
      <c r="W6" s="18" t="n">
        <v>0.00419503981316192</v>
      </c>
      <c r="X6" s="18" t="n">
        <v>1.95235676149006</v>
      </c>
      <c r="Y6" s="18"/>
      <c r="Z6" s="18" t="n">
        <v>0.0623538282150348</v>
      </c>
      <c r="AA6" s="18" t="n">
        <v>0.00348005716370228</v>
      </c>
    </row>
    <row r="7" s="19" customFormat="true" ht="12.75" hidden="false" customHeight="false" outlineLevel="0" collapsed="false">
      <c r="A7" s="1" t="s">
        <v>29</v>
      </c>
      <c r="B7" s="14" t="s">
        <v>30</v>
      </c>
      <c r="C7" s="14"/>
      <c r="D7" s="15" t="n">
        <v>0.004</v>
      </c>
      <c r="E7" s="16" t="n">
        <v>0.806</v>
      </c>
      <c r="F7" s="16" t="n">
        <v>33.91</v>
      </c>
      <c r="G7" s="16" t="n">
        <v>0.008</v>
      </c>
      <c r="H7" s="16" t="n">
        <v>0.104</v>
      </c>
      <c r="I7" s="16" t="n">
        <v>0</v>
      </c>
      <c r="J7" s="16" t="n">
        <v>0.086</v>
      </c>
      <c r="K7" s="16" t="n">
        <v>63.53</v>
      </c>
      <c r="L7" s="16"/>
      <c r="M7" s="16" t="n">
        <v>1.03</v>
      </c>
      <c r="N7" s="16" t="n">
        <v>0.07</v>
      </c>
      <c r="O7" s="17" t="n">
        <f aca="false">SUM(D7:N7)</f>
        <v>99.548</v>
      </c>
      <c r="P7" s="17"/>
      <c r="Q7" s="18" t="n">
        <v>8.64070003353487E-005</v>
      </c>
      <c r="R7" s="18" t="n">
        <v>0.0196399856256635</v>
      </c>
      <c r="S7" s="18" t="n">
        <v>0.976026349987142</v>
      </c>
      <c r="T7" s="18" t="n">
        <v>0.000173156168066268</v>
      </c>
      <c r="U7" s="18" t="n">
        <v>0.00352795319498603</v>
      </c>
      <c r="V7" s="18" t="n">
        <v>0</v>
      </c>
      <c r="W7" s="18" t="n">
        <v>0.00369012221137939</v>
      </c>
      <c r="X7" s="18" t="n">
        <v>1.95916158037594</v>
      </c>
      <c r="Y7" s="18"/>
      <c r="Z7" s="18" t="n">
        <v>0.0574797156932371</v>
      </c>
      <c r="AA7" s="18" t="n">
        <v>0.00257035494300846</v>
      </c>
    </row>
    <row r="8" s="19" customFormat="true" ht="12.75" hidden="false" customHeight="false" outlineLevel="0" collapsed="false">
      <c r="A8" s="1" t="s">
        <v>29</v>
      </c>
      <c r="B8" s="14" t="s">
        <v>30</v>
      </c>
      <c r="C8" s="14"/>
      <c r="D8" s="15" t="n">
        <v>0.004</v>
      </c>
      <c r="E8" s="16" t="n">
        <v>0.755</v>
      </c>
      <c r="F8" s="16" t="n">
        <v>33.98</v>
      </c>
      <c r="G8" s="16" t="n">
        <v>0.008</v>
      </c>
      <c r="H8" s="16" t="n">
        <v>0.062</v>
      </c>
      <c r="I8" s="16" t="n">
        <v>0</v>
      </c>
      <c r="J8" s="16" t="n">
        <v>0.08</v>
      </c>
      <c r="K8" s="16" t="n">
        <v>63.62</v>
      </c>
      <c r="L8" s="16"/>
      <c r="M8" s="16" t="n">
        <v>0.86</v>
      </c>
      <c r="N8" s="16" t="n">
        <v>0.051</v>
      </c>
      <c r="O8" s="17" t="n">
        <f aca="false">SUM(D8:N8)</f>
        <v>99.42</v>
      </c>
      <c r="P8" s="17"/>
      <c r="Q8" s="18" t="n">
        <v>8.64688747694831E-005</v>
      </c>
      <c r="R8" s="18" t="n">
        <v>0.018410430937746</v>
      </c>
      <c r="S8" s="18" t="n">
        <v>0.978741506237846</v>
      </c>
      <c r="T8" s="18" t="n">
        <v>0.000173280161954199</v>
      </c>
      <c r="U8" s="18" t="n">
        <v>0.0021047089304114</v>
      </c>
      <c r="V8" s="18" t="n">
        <v>0</v>
      </c>
      <c r="W8" s="18" t="n">
        <v>0.00343512989652258</v>
      </c>
      <c r="X8" s="18" t="n">
        <v>1.96334193993636</v>
      </c>
      <c r="Y8" s="18"/>
      <c r="Z8" s="18" t="n">
        <v>0.0480271390515268</v>
      </c>
      <c r="AA8" s="18" t="n">
        <v>0.00187402816896357</v>
      </c>
    </row>
    <row r="9" s="19" customFormat="true" ht="12.75" hidden="false" customHeight="false" outlineLevel="0" collapsed="false">
      <c r="A9" s="1" t="s">
        <v>29</v>
      </c>
      <c r="B9" s="14" t="s">
        <v>30</v>
      </c>
      <c r="C9" s="14"/>
      <c r="D9" s="15" t="n">
        <v>0.004</v>
      </c>
      <c r="E9" s="16" t="n">
        <v>1.41</v>
      </c>
      <c r="F9" s="16" t="n">
        <v>33.48</v>
      </c>
      <c r="G9" s="16" t="n">
        <v>0.076</v>
      </c>
      <c r="H9" s="16" t="n">
        <v>0.088</v>
      </c>
      <c r="I9" s="16" t="n">
        <v>0</v>
      </c>
      <c r="J9" s="16" t="n">
        <v>0.108</v>
      </c>
      <c r="K9" s="16" t="n">
        <v>63.32</v>
      </c>
      <c r="L9" s="16"/>
      <c r="M9" s="16" t="n">
        <v>1.16</v>
      </c>
      <c r="N9" s="16" t="n">
        <v>0.116</v>
      </c>
      <c r="O9" s="17" t="n">
        <f aca="false">SUM(D9:N9)</f>
        <v>99.762</v>
      </c>
      <c r="P9" s="17"/>
      <c r="Q9" s="18" t="n">
        <v>8.61247134452463E-005</v>
      </c>
      <c r="R9" s="18" t="n">
        <v>0.0342455462277041</v>
      </c>
      <c r="S9" s="18" t="n">
        <v>0.960501535327804</v>
      </c>
      <c r="T9" s="18" t="n">
        <v>0.00163960952621905</v>
      </c>
      <c r="U9" s="18" t="n">
        <v>0.00297543871059149</v>
      </c>
      <c r="V9" s="18" t="n">
        <v>0</v>
      </c>
      <c r="W9" s="18" t="n">
        <v>0.00461896759203561</v>
      </c>
      <c r="X9" s="18" t="n">
        <v>1.94630620731151</v>
      </c>
      <c r="Y9" s="18"/>
      <c r="Z9" s="18" t="n">
        <v>0.0645229532665125</v>
      </c>
      <c r="AA9" s="18" t="n">
        <v>0.00424552996185216</v>
      </c>
    </row>
    <row r="10" s="19" customFormat="true" ht="12.75" hidden="false" customHeight="false" outlineLevel="0" collapsed="false">
      <c r="A10" s="1" t="s">
        <v>29</v>
      </c>
      <c r="B10" s="14" t="s">
        <v>30</v>
      </c>
      <c r="C10" s="14"/>
      <c r="D10" s="15" t="n">
        <v>0.004</v>
      </c>
      <c r="E10" s="16" t="n">
        <v>1.66</v>
      </c>
      <c r="F10" s="16" t="n">
        <v>33.16</v>
      </c>
      <c r="G10" s="16" t="n">
        <v>0</v>
      </c>
      <c r="H10" s="16" t="n">
        <v>0.119</v>
      </c>
      <c r="I10" s="16" t="n">
        <v>0</v>
      </c>
      <c r="J10" s="16" t="n">
        <v>0.079</v>
      </c>
      <c r="K10" s="16" t="n">
        <v>63.13</v>
      </c>
      <c r="L10" s="16"/>
      <c r="M10" s="16" t="n">
        <v>1.19</v>
      </c>
      <c r="N10" s="16" t="n">
        <v>0.1</v>
      </c>
      <c r="O10" s="17" t="n">
        <f aca="false">SUM(D10:N10)</f>
        <v>99.442</v>
      </c>
      <c r="P10" s="17"/>
      <c r="Q10" s="18" t="n">
        <v>8.63504112933339E-005</v>
      </c>
      <c r="R10" s="18" t="n">
        <v>0.0404231072312288</v>
      </c>
      <c r="S10" s="18" t="n">
        <v>0.953814140191015</v>
      </c>
      <c r="T10" s="18" t="n">
        <v>0</v>
      </c>
      <c r="U10" s="18" t="n">
        <v>0.00403414885136335</v>
      </c>
      <c r="V10" s="18" t="n">
        <v>0</v>
      </c>
      <c r="W10" s="18" t="n">
        <v>0.00338754342760911</v>
      </c>
      <c r="X10" s="18" t="n">
        <v>1.94555123156236</v>
      </c>
      <c r="Y10" s="18"/>
      <c r="Z10" s="18" t="n">
        <v>0.0663651117299517</v>
      </c>
      <c r="AA10" s="18" t="n">
        <v>0.00366953083558432</v>
      </c>
    </row>
    <row r="11" s="19" customFormat="true" ht="12.75" hidden="false" customHeight="false" outlineLevel="0" collapsed="false">
      <c r="A11" s="1" t="s">
        <v>29</v>
      </c>
      <c r="B11" s="14" t="s">
        <v>30</v>
      </c>
      <c r="C11" s="14"/>
      <c r="D11" s="15" t="n">
        <v>0.004</v>
      </c>
      <c r="E11" s="16" t="n">
        <v>1.74</v>
      </c>
      <c r="F11" s="16" t="n">
        <v>33.1</v>
      </c>
      <c r="G11" s="16" t="n">
        <v>0</v>
      </c>
      <c r="H11" s="16" t="n">
        <v>0.144</v>
      </c>
      <c r="I11" s="16" t="n">
        <v>0.003</v>
      </c>
      <c r="J11" s="16" t="n">
        <v>0.041</v>
      </c>
      <c r="K11" s="16" t="n">
        <v>63.01</v>
      </c>
      <c r="L11" s="16"/>
      <c r="M11" s="16" t="n">
        <v>1.33</v>
      </c>
      <c r="N11" s="16" t="n">
        <v>0.137</v>
      </c>
      <c r="O11" s="17" t="n">
        <f aca="false">SUM(D11:N11)</f>
        <v>99.509</v>
      </c>
      <c r="P11" s="17"/>
      <c r="Q11" s="18" t="n">
        <v>8.63294875033316E-005</v>
      </c>
      <c r="R11" s="18" t="n">
        <v>0.0423609417080851</v>
      </c>
      <c r="S11" s="18" t="n">
        <v>0.951857597409549</v>
      </c>
      <c r="T11" s="18" t="n">
        <v>0</v>
      </c>
      <c r="U11" s="18" t="n">
        <v>0.00488047622689343</v>
      </c>
      <c r="V11" s="18" t="n">
        <v>7.21474914864129E-005</v>
      </c>
      <c r="W11" s="18" t="n">
        <v>0.00175766615080493</v>
      </c>
      <c r="X11" s="18" t="n">
        <v>1.94138251545771</v>
      </c>
      <c r="Y11" s="18"/>
      <c r="Z11" s="18" t="n">
        <v>0.0741547989385519</v>
      </c>
      <c r="AA11" s="18" t="n">
        <v>0.00502603907713208</v>
      </c>
    </row>
    <row r="12" s="19" customFormat="true" ht="12.75" hidden="false" customHeight="false" outlineLevel="0" collapsed="false">
      <c r="A12" s="1" t="s">
        <v>29</v>
      </c>
      <c r="B12" s="14" t="s">
        <v>30</v>
      </c>
      <c r="C12" s="14"/>
      <c r="D12" s="15" t="n">
        <v>0.004</v>
      </c>
      <c r="E12" s="16" t="n">
        <v>1.24</v>
      </c>
      <c r="F12" s="16" t="n">
        <v>33.54</v>
      </c>
      <c r="G12" s="16" t="n">
        <v>0.026</v>
      </c>
      <c r="H12" s="16" t="n">
        <v>0.119</v>
      </c>
      <c r="I12" s="16" t="n">
        <v>0</v>
      </c>
      <c r="J12" s="16" t="n">
        <v>0.103</v>
      </c>
      <c r="K12" s="16" t="n">
        <v>63.38</v>
      </c>
      <c r="L12" s="16"/>
      <c r="M12" s="16" t="n">
        <v>1.09</v>
      </c>
      <c r="N12" s="16" t="n">
        <v>0.076</v>
      </c>
      <c r="O12" s="17" t="n">
        <f aca="false">SUM(D12:N12)</f>
        <v>99.578</v>
      </c>
      <c r="P12" s="17"/>
      <c r="Q12" s="18" t="n">
        <v>8.63062530764194E-005</v>
      </c>
      <c r="R12" s="18" t="n">
        <v>0.0301801325435206</v>
      </c>
      <c r="S12" s="18" t="n">
        <v>0.96425110418707</v>
      </c>
      <c r="T12" s="18" t="n">
        <v>0.0005621013924315</v>
      </c>
      <c r="U12" s="18" t="n">
        <v>0.00403208585227191</v>
      </c>
      <c r="V12" s="18" t="n">
        <v>0</v>
      </c>
      <c r="W12" s="18" t="n">
        <v>0.00441441193030034</v>
      </c>
      <c r="X12" s="18" t="n">
        <v>1.9522569109838</v>
      </c>
      <c r="Y12" s="18"/>
      <c r="Z12" s="18" t="n">
        <v>0.0607571254670619</v>
      </c>
      <c r="AA12" s="18" t="n">
        <v>0.00278741726519149</v>
      </c>
    </row>
    <row r="13" s="19" customFormat="true" ht="12.75" hidden="false" customHeight="false" outlineLevel="0" collapsed="false">
      <c r="A13" s="1" t="s">
        <v>29</v>
      </c>
      <c r="B13" s="14" t="s">
        <v>30</v>
      </c>
      <c r="C13" s="14"/>
      <c r="D13" s="15" t="n">
        <v>0.004</v>
      </c>
      <c r="E13" s="16" t="n">
        <v>1.23</v>
      </c>
      <c r="F13" s="16" t="n">
        <v>33.57</v>
      </c>
      <c r="G13" s="16" t="n">
        <v>0.051</v>
      </c>
      <c r="H13" s="16" t="n">
        <v>0.106</v>
      </c>
      <c r="I13" s="16" t="n">
        <v>0</v>
      </c>
      <c r="J13" s="16" t="n">
        <v>0.095</v>
      </c>
      <c r="K13" s="16" t="n">
        <v>63.28</v>
      </c>
      <c r="L13" s="16"/>
      <c r="M13" s="16" t="n">
        <v>1.09</v>
      </c>
      <c r="N13" s="16" t="n">
        <v>0.093</v>
      </c>
      <c r="O13" s="17" t="n">
        <f aca="false">SUM(D13:N13)</f>
        <v>99.519</v>
      </c>
      <c r="P13" s="17"/>
      <c r="Q13" s="18" t="n">
        <v>8.63439690319808E-005</v>
      </c>
      <c r="R13" s="18" t="n">
        <v>0.0299498267777933</v>
      </c>
      <c r="S13" s="18" t="n">
        <v>0.965535338824115</v>
      </c>
      <c r="T13" s="18" t="n">
        <v>0.00110306533109938</v>
      </c>
      <c r="U13" s="18" t="n">
        <v>0.00359317542210606</v>
      </c>
      <c r="V13" s="18" t="n">
        <v>0</v>
      </c>
      <c r="W13" s="18" t="n">
        <v>0.00407332425521675</v>
      </c>
      <c r="X13" s="18" t="n">
        <v>1.95002846270498</v>
      </c>
      <c r="Y13" s="18"/>
      <c r="Z13" s="18" t="n">
        <v>0.0607836764174563</v>
      </c>
      <c r="AA13" s="18" t="n">
        <v>0.00341240907180563</v>
      </c>
    </row>
    <row r="14" customFormat="false" ht="12.75" hidden="false" customHeight="false" outlineLevel="0" collapsed="false">
      <c r="A14" s="1" t="s">
        <v>29</v>
      </c>
      <c r="B14" s="14" t="s">
        <v>30</v>
      </c>
      <c r="C14" s="14"/>
      <c r="D14" s="15" t="n">
        <v>0.004</v>
      </c>
      <c r="E14" s="15" t="n">
        <v>2.48</v>
      </c>
      <c r="F14" s="15" t="n">
        <v>32.79</v>
      </c>
      <c r="G14" s="15" t="n">
        <v>0.148</v>
      </c>
      <c r="H14" s="15" t="n">
        <v>0.109</v>
      </c>
      <c r="I14" s="15" t="n">
        <v>0</v>
      </c>
      <c r="J14" s="15" t="n">
        <v>0.028</v>
      </c>
      <c r="K14" s="15" t="n">
        <v>62.78</v>
      </c>
      <c r="L14" s="15" t="n">
        <v>0.2</v>
      </c>
      <c r="M14" s="15" t="n">
        <v>1.07</v>
      </c>
      <c r="N14" s="15" t="n">
        <v>0.095</v>
      </c>
      <c r="O14" s="17" t="n">
        <f aca="false">SUM(D14:N14)</f>
        <v>99.704</v>
      </c>
      <c r="P14" s="17"/>
      <c r="Q14" s="18" t="n">
        <v>8.59121327041778E-005</v>
      </c>
      <c r="R14" s="18" t="n">
        <v>0.0600846279310214</v>
      </c>
      <c r="S14" s="18" t="n">
        <v>0.938384317257524</v>
      </c>
      <c r="T14" s="18" t="n">
        <v>0.0031850427533283</v>
      </c>
      <c r="U14" s="18" t="n">
        <v>0.00367638973622084</v>
      </c>
      <c r="V14" s="18" t="n">
        <v>0</v>
      </c>
      <c r="W14" s="18" t="n">
        <v>0.00119455431459601</v>
      </c>
      <c r="X14" s="18" t="n">
        <v>1.9249448135157</v>
      </c>
      <c r="Y14" s="18" t="n">
        <v>0.00331886244393309</v>
      </c>
      <c r="Z14" s="18" t="n">
        <v>0.0593699572086019</v>
      </c>
      <c r="AA14" s="18" t="n">
        <v>0.00346836053954584</v>
      </c>
    </row>
    <row r="15" customFormat="false" ht="12.75" hidden="false" customHeight="false" outlineLevel="0" collapsed="false">
      <c r="A15" s="1" t="s">
        <v>29</v>
      </c>
      <c r="B15" s="14" t="s">
        <v>30</v>
      </c>
      <c r="C15" s="14"/>
      <c r="D15" s="15" t="n">
        <v>0.004</v>
      </c>
      <c r="E15" s="15" t="n">
        <v>2.7</v>
      </c>
      <c r="F15" s="15" t="n">
        <v>32.62</v>
      </c>
      <c r="G15" s="15" t="n">
        <v>0.113</v>
      </c>
      <c r="H15" s="15" t="n">
        <v>0.108</v>
      </c>
      <c r="I15" s="15" t="n">
        <v>0.029</v>
      </c>
      <c r="J15" s="15" t="n">
        <v>0.031</v>
      </c>
      <c r="K15" s="15" t="n">
        <v>62.74</v>
      </c>
      <c r="L15" s="15" t="n">
        <v>0.195</v>
      </c>
      <c r="M15" s="15" t="n">
        <v>1.13</v>
      </c>
      <c r="N15" s="15" t="n">
        <v>0.094</v>
      </c>
      <c r="O15" s="17" t="n">
        <f aca="false">SUM(D15:N15)</f>
        <v>99.764</v>
      </c>
      <c r="P15" s="17"/>
      <c r="Q15" s="18" t="n">
        <v>8.58435224546942E-005</v>
      </c>
      <c r="R15" s="18" t="n">
        <v>0.0653624750759398</v>
      </c>
      <c r="S15" s="18" t="n">
        <v>0.932773739361422</v>
      </c>
      <c r="T15" s="18" t="n">
        <v>0.00242988110607075</v>
      </c>
      <c r="U15" s="18" t="n">
        <v>0.00363975232585007</v>
      </c>
      <c r="V15" s="18" t="n">
        <v>0.000693499809287903</v>
      </c>
      <c r="W15" s="18" t="n">
        <v>0.00132148608198394</v>
      </c>
      <c r="X15" s="18" t="n">
        <v>1.92218204358397</v>
      </c>
      <c r="Y15" s="18" t="n">
        <v>0.00323330666947881</v>
      </c>
      <c r="Z15" s="18" t="n">
        <v>0.0626490415767345</v>
      </c>
      <c r="AA15" s="18" t="n">
        <v>0.00342911077187392</v>
      </c>
    </row>
    <row r="16" customFormat="false" ht="12.75" hidden="false" customHeight="false" outlineLevel="0" collapsed="false">
      <c r="A16" s="1" t="s">
        <v>29</v>
      </c>
      <c r="B16" s="14" t="s">
        <v>30</v>
      </c>
      <c r="C16" s="14"/>
      <c r="D16" s="15" t="n">
        <v>0.004</v>
      </c>
      <c r="E16" s="15" t="n">
        <v>2.53</v>
      </c>
      <c r="F16" s="15" t="n">
        <v>32.78</v>
      </c>
      <c r="G16" s="15" t="n">
        <v>0.161</v>
      </c>
      <c r="H16" s="15" t="n">
        <v>0.094</v>
      </c>
      <c r="I16" s="15" t="n">
        <v>0.01</v>
      </c>
      <c r="J16" s="15" t="n">
        <v>0.014</v>
      </c>
      <c r="K16" s="15" t="n">
        <v>63.1</v>
      </c>
      <c r="L16" s="15" t="n">
        <v>0.183</v>
      </c>
      <c r="M16" s="15" t="n">
        <v>1.07</v>
      </c>
      <c r="N16" s="15" t="n">
        <v>0.113</v>
      </c>
      <c r="O16" s="17" t="n">
        <f aca="false">SUM(D16:N16)</f>
        <v>100.059</v>
      </c>
      <c r="P16" s="17"/>
      <c r="Q16" s="18" t="n">
        <v>8.56603547233984E-005</v>
      </c>
      <c r="R16" s="18" t="n">
        <v>0.0611163746955763</v>
      </c>
      <c r="S16" s="18" t="n">
        <v>0.935348904409055</v>
      </c>
      <c r="T16" s="18" t="n">
        <v>0.00345465589328286</v>
      </c>
      <c r="U16" s="18" t="n">
        <v>0.0031611730364143</v>
      </c>
      <c r="V16" s="18" t="n">
        <v>0.00023862760731633</v>
      </c>
      <c r="W16" s="18" t="n">
        <v>0.00059552674985383</v>
      </c>
      <c r="X16" s="18" t="n">
        <v>1.92908648917253</v>
      </c>
      <c r="Y16" s="18" t="n">
        <v>0.00302785947256153</v>
      </c>
      <c r="Z16" s="18" t="n">
        <v>0.0591959649274836</v>
      </c>
      <c r="AA16" s="18" t="n">
        <v>0.00411343314317045</v>
      </c>
    </row>
    <row r="17" customFormat="false" ht="12.75" hidden="false" customHeight="false" outlineLevel="0" collapsed="false">
      <c r="A17" s="1" t="s">
        <v>29</v>
      </c>
      <c r="B17" s="14" t="s">
        <v>30</v>
      </c>
      <c r="C17" s="14"/>
      <c r="D17" s="15" t="n">
        <v>0.004</v>
      </c>
      <c r="E17" s="15" t="n">
        <v>1.73</v>
      </c>
      <c r="F17" s="15" t="n">
        <v>32.94</v>
      </c>
      <c r="G17" s="15" t="n">
        <v>0.069</v>
      </c>
      <c r="H17" s="15" t="n">
        <v>0.066</v>
      </c>
      <c r="I17" s="15" t="n">
        <v>0.009</v>
      </c>
      <c r="J17" s="15" t="n">
        <v>0.028</v>
      </c>
      <c r="K17" s="15" t="n">
        <v>63.75</v>
      </c>
      <c r="L17" s="15" t="n">
        <v>0.191</v>
      </c>
      <c r="M17" s="15" t="n">
        <v>0.688</v>
      </c>
      <c r="N17" s="15" t="n">
        <v>0.057</v>
      </c>
      <c r="O17" s="17" t="n">
        <f aca="false">SUM(D17:N17)</f>
        <v>99.532</v>
      </c>
      <c r="P17" s="17"/>
      <c r="Q17" s="18" t="n">
        <v>8.64285595885136E-005</v>
      </c>
      <c r="R17" s="18" t="n">
        <v>0.0421658222275894</v>
      </c>
      <c r="S17" s="18" t="n">
        <v>0.948343548608649</v>
      </c>
      <c r="T17" s="18" t="n">
        <v>0.00149384458303564</v>
      </c>
      <c r="U17" s="18" t="n">
        <v>0.00223945199594612</v>
      </c>
      <c r="V17" s="18" t="n">
        <v>0.000216690864758855</v>
      </c>
      <c r="W17" s="18" t="n">
        <v>0.00120173490648028</v>
      </c>
      <c r="X17" s="18" t="n">
        <v>1.96643654115697</v>
      </c>
      <c r="Y17" s="18" t="n">
        <v>0.00318856591445855</v>
      </c>
      <c r="Z17" s="18" t="n">
        <v>0.0384037975324334</v>
      </c>
      <c r="AA17" s="18" t="n">
        <v>0.00209352553217674</v>
      </c>
    </row>
    <row r="18" customFormat="false" ht="12.75" hidden="false" customHeight="false" outlineLevel="0" collapsed="false">
      <c r="A18" s="1" t="s">
        <v>29</v>
      </c>
      <c r="B18" s="14" t="s">
        <v>30</v>
      </c>
      <c r="C18" s="14"/>
      <c r="D18" s="15" t="n">
        <v>0.004</v>
      </c>
      <c r="E18" s="15" t="n">
        <v>1.6</v>
      </c>
      <c r="F18" s="15" t="n">
        <v>33.47</v>
      </c>
      <c r="G18" s="15" t="n">
        <v>0.043</v>
      </c>
      <c r="H18" s="15" t="n">
        <v>0.069</v>
      </c>
      <c r="I18" s="15" t="n">
        <v>0.014</v>
      </c>
      <c r="J18" s="15" t="n">
        <v>0.023</v>
      </c>
      <c r="K18" s="15" t="n">
        <v>63.8</v>
      </c>
      <c r="L18" s="15" t="n">
        <v>0.175</v>
      </c>
      <c r="M18" s="15" t="n">
        <v>0.688</v>
      </c>
      <c r="N18" s="15" t="n">
        <v>0.077</v>
      </c>
      <c r="O18" s="17" t="n">
        <f aca="false">SUM(D18:N18)</f>
        <v>99.963</v>
      </c>
      <c r="P18" s="17"/>
      <c r="Q18" s="18" t="n">
        <v>8.59307782471568E-005</v>
      </c>
      <c r="R18" s="18" t="n">
        <v>0.0387726891101765</v>
      </c>
      <c r="S18" s="18" t="n">
        <v>0.958052440645047</v>
      </c>
      <c r="T18" s="18" t="n">
        <v>0.000925584879649126</v>
      </c>
      <c r="U18" s="18" t="n">
        <v>0.0023277609733008</v>
      </c>
      <c r="V18" s="18" t="n">
        <v>0.000335133312298638</v>
      </c>
      <c r="W18" s="18" t="n">
        <v>0.000981454003251073</v>
      </c>
      <c r="X18" s="18" t="n">
        <v>1.95664436005933</v>
      </c>
      <c r="Y18" s="18" t="n">
        <v>0.00290463489567746</v>
      </c>
      <c r="Z18" s="18" t="n">
        <v>0.038182612614625</v>
      </c>
      <c r="AA18" s="18" t="n">
        <v>0.0028118076052128</v>
      </c>
    </row>
    <row r="19" customFormat="false" ht="12.75" hidden="false" customHeight="false" outlineLevel="0" collapsed="false">
      <c r="A19" s="1" t="s">
        <v>29</v>
      </c>
      <c r="B19" s="14" t="s">
        <v>30</v>
      </c>
      <c r="C19" s="14"/>
      <c r="D19" s="15" t="n">
        <v>0.004</v>
      </c>
      <c r="E19" s="15" t="n">
        <v>2.41</v>
      </c>
      <c r="F19" s="15" t="n">
        <v>32.86</v>
      </c>
      <c r="G19" s="15" t="n">
        <v>0.174</v>
      </c>
      <c r="H19" s="15" t="n">
        <v>0.103</v>
      </c>
      <c r="I19" s="15" t="n">
        <v>0.022</v>
      </c>
      <c r="J19" s="15" t="n">
        <v>0.019</v>
      </c>
      <c r="K19" s="15" t="n">
        <v>62.78</v>
      </c>
      <c r="L19" s="15" t="n">
        <v>0.197</v>
      </c>
      <c r="M19" s="15" t="n">
        <v>0.972</v>
      </c>
      <c r="N19" s="15" t="n">
        <v>0.099</v>
      </c>
      <c r="O19" s="17" t="n">
        <f aca="false">SUM(D19:N19)</f>
        <v>99.64</v>
      </c>
      <c r="P19" s="17"/>
      <c r="Q19" s="18" t="n">
        <v>8.59461460057918E-005</v>
      </c>
      <c r="R19" s="18" t="n">
        <v>0.0584118074028068</v>
      </c>
      <c r="S19" s="18" t="n">
        <v>0.940759884440887</v>
      </c>
      <c r="T19" s="18" t="n">
        <v>0.00374605979922401</v>
      </c>
      <c r="U19" s="18" t="n">
        <v>0.00347539505121243</v>
      </c>
      <c r="V19" s="18" t="n">
        <v>0.000526732245511046</v>
      </c>
      <c r="W19" s="18" t="n">
        <v>0.000810911347005889</v>
      </c>
      <c r="X19" s="18" t="n">
        <v>1.92570691458887</v>
      </c>
      <c r="Y19" s="18" t="n">
        <v>0.00327037376204092</v>
      </c>
      <c r="Z19" s="18" t="n">
        <v>0.0539536872030737</v>
      </c>
      <c r="AA19" s="18" t="n">
        <v>0.0036158277414286</v>
      </c>
    </row>
    <row r="20" customFormat="false" ht="12.75" hidden="false" customHeight="false" outlineLevel="0" collapsed="false">
      <c r="A20" s="1" t="s">
        <v>29</v>
      </c>
      <c r="B20" s="14" t="s">
        <v>30</v>
      </c>
      <c r="C20" s="14"/>
      <c r="D20" s="15" t="n">
        <v>0.004</v>
      </c>
      <c r="E20" s="15" t="n">
        <v>2.71</v>
      </c>
      <c r="F20" s="15" t="n">
        <v>32.97</v>
      </c>
      <c r="G20" s="15" t="n">
        <v>0.116</v>
      </c>
      <c r="H20" s="15" t="n">
        <v>0.104</v>
      </c>
      <c r="I20" s="15" t="n">
        <v>0.006</v>
      </c>
      <c r="J20" s="15" t="n">
        <v>0.023</v>
      </c>
      <c r="K20" s="15" t="n">
        <v>62.62</v>
      </c>
      <c r="L20" s="15" t="n">
        <v>0.176</v>
      </c>
      <c r="M20" s="15" t="n">
        <v>1.1</v>
      </c>
      <c r="N20" s="15" t="n">
        <v>0.1</v>
      </c>
      <c r="O20" s="17" t="n">
        <f aca="false">SUM(D20:N20)</f>
        <v>99.929</v>
      </c>
      <c r="P20" s="17"/>
      <c r="Q20" s="18" t="n">
        <v>8.55240073030604E-005</v>
      </c>
      <c r="R20" s="18" t="n">
        <v>0.0653603739009556</v>
      </c>
      <c r="S20" s="18" t="n">
        <v>0.939272945453561</v>
      </c>
      <c r="T20" s="18" t="n">
        <v>0.00248510693820558</v>
      </c>
      <c r="U20" s="18" t="n">
        <v>0.0034919010455384</v>
      </c>
      <c r="V20" s="18" t="n">
        <v>0.000142948667187288</v>
      </c>
      <c r="W20" s="18" t="n">
        <v>0.000976808089649064</v>
      </c>
      <c r="X20" s="18" t="n">
        <v>1.91136476969102</v>
      </c>
      <c r="Y20" s="18" t="n">
        <v>0.00290740455536969</v>
      </c>
      <c r="Z20" s="18" t="n">
        <v>0.0607587996142013</v>
      </c>
      <c r="AA20" s="18" t="n">
        <v>0.0036344121270624</v>
      </c>
    </row>
    <row r="21" customFormat="false" ht="12.75" hidden="false" customHeight="false" outlineLevel="0" collapsed="false">
      <c r="A21" s="1" t="s">
        <v>29</v>
      </c>
      <c r="B21" s="14" t="s">
        <v>30</v>
      </c>
      <c r="C21" s="14"/>
      <c r="D21" s="15" t="n">
        <v>0.004</v>
      </c>
      <c r="E21" s="15" t="n">
        <v>2.77</v>
      </c>
      <c r="F21" s="15" t="n">
        <v>33.14</v>
      </c>
      <c r="G21" s="15" t="n">
        <v>0.107</v>
      </c>
      <c r="H21" s="15" t="n">
        <v>0.115</v>
      </c>
      <c r="I21" s="15" t="n">
        <v>0.024</v>
      </c>
      <c r="J21" s="15" t="n">
        <v>0.02</v>
      </c>
      <c r="K21" s="15" t="n">
        <v>62.62</v>
      </c>
      <c r="L21" s="15" t="n">
        <v>0.185</v>
      </c>
      <c r="M21" s="15" t="n">
        <v>1.08</v>
      </c>
      <c r="N21" s="15" t="n">
        <v>0.104</v>
      </c>
      <c r="O21" s="17" t="n">
        <f aca="false">SUM(D21:N21)</f>
        <v>100.169</v>
      </c>
      <c r="P21" s="17"/>
      <c r="Q21" s="18" t="n">
        <v>8.52375510538332E-005</v>
      </c>
      <c r="R21" s="18" t="n">
        <v>0.0665837004488973</v>
      </c>
      <c r="S21" s="18" t="n">
        <v>0.940953781229217</v>
      </c>
      <c r="T21" s="18" t="n">
        <v>0.00228461904050765</v>
      </c>
      <c r="U21" s="18" t="n">
        <v>0.00384830381015455</v>
      </c>
      <c r="V21" s="18" t="n">
        <v>0.000569879485383651</v>
      </c>
      <c r="W21" s="18" t="n">
        <v>0.000846553342783665</v>
      </c>
      <c r="X21" s="18" t="n">
        <v>1.90496279672347</v>
      </c>
      <c r="Y21" s="18" t="n">
        <v>0.00304584254567419</v>
      </c>
      <c r="Z21" s="18" t="n">
        <v>0.0594542872515725</v>
      </c>
      <c r="AA21" s="18" t="n">
        <v>0.00376712849362554</v>
      </c>
    </row>
    <row r="22" customFormat="false" ht="12.75" hidden="false" customHeight="false" outlineLevel="0" collapsed="false">
      <c r="A22" s="1" t="s">
        <v>29</v>
      </c>
      <c r="B22" s="14" t="s">
        <v>30</v>
      </c>
      <c r="C22" s="14"/>
      <c r="D22" s="15" t="n">
        <v>0.004</v>
      </c>
      <c r="E22" s="15" t="n">
        <v>2.74</v>
      </c>
      <c r="F22" s="15" t="n">
        <v>32.66</v>
      </c>
      <c r="G22" s="15" t="n">
        <v>0.077</v>
      </c>
      <c r="H22" s="15" t="n">
        <v>0.111</v>
      </c>
      <c r="I22" s="15" t="n">
        <v>0.038</v>
      </c>
      <c r="J22" s="15" t="n">
        <v>0.022</v>
      </c>
      <c r="K22" s="15" t="n">
        <v>62.75</v>
      </c>
      <c r="L22" s="15" t="n">
        <v>0.197</v>
      </c>
      <c r="M22" s="15" t="n">
        <v>1.17</v>
      </c>
      <c r="N22" s="15" t="n">
        <v>0.107</v>
      </c>
      <c r="O22" s="17" t="n">
        <f aca="false">SUM(D22:N22)</f>
        <v>99.876</v>
      </c>
      <c r="P22" s="17"/>
      <c r="Q22" s="18" t="n">
        <v>8.5737940710046E-005</v>
      </c>
      <c r="R22" s="18" t="n">
        <v>0.0662492256184713</v>
      </c>
      <c r="S22" s="18" t="n">
        <v>0.932768889684015</v>
      </c>
      <c r="T22" s="18" t="n">
        <v>0.00165372321896552</v>
      </c>
      <c r="U22" s="18" t="n">
        <v>0.00373625555578443</v>
      </c>
      <c r="V22" s="18" t="n">
        <v>0.000907606218920552</v>
      </c>
      <c r="W22" s="18" t="n">
        <v>0.000936675366144677</v>
      </c>
      <c r="X22" s="18" t="n">
        <v>1.92012388511111</v>
      </c>
      <c r="Y22" s="18" t="n">
        <v>0.00326245125279567</v>
      </c>
      <c r="Z22" s="18" t="n">
        <v>0.0647869250895863</v>
      </c>
      <c r="AA22" s="18" t="n">
        <v>0.00389854863894612</v>
      </c>
    </row>
    <row r="23" customFormat="false" ht="12.75" hidden="false" customHeight="false" outlineLevel="0" collapsed="false">
      <c r="A23" s="1" t="s">
        <v>29</v>
      </c>
      <c r="B23" s="14" t="s">
        <v>30</v>
      </c>
      <c r="C23" s="14"/>
      <c r="D23" s="15" t="n">
        <v>0.004</v>
      </c>
      <c r="E23" s="15" t="n">
        <v>3.11</v>
      </c>
      <c r="F23" s="15" t="n">
        <v>31.99</v>
      </c>
      <c r="G23" s="15" t="n">
        <v>0.161</v>
      </c>
      <c r="H23" s="15" t="n">
        <v>0.133</v>
      </c>
      <c r="I23" s="15" t="n">
        <v>0.07</v>
      </c>
      <c r="J23" s="15" t="n">
        <v>0.027</v>
      </c>
      <c r="K23" s="15" t="n">
        <v>62.86</v>
      </c>
      <c r="L23" s="15" t="n">
        <v>0.211</v>
      </c>
      <c r="M23" s="15" t="n">
        <v>1.25</v>
      </c>
      <c r="N23" s="15" t="n">
        <v>0.101</v>
      </c>
      <c r="O23" s="17" t="n">
        <f aca="false">SUM(D23:N23)</f>
        <v>99.917</v>
      </c>
      <c r="P23" s="17"/>
      <c r="Q23" s="18" t="n">
        <v>8.58341071873133E-005</v>
      </c>
      <c r="R23" s="18" t="n">
        <v>0.0752796304262844</v>
      </c>
      <c r="S23" s="18" t="n">
        <v>0.914658465687158</v>
      </c>
      <c r="T23" s="18" t="n">
        <v>0.00346166327698299</v>
      </c>
      <c r="U23" s="18" t="n">
        <v>0.00448179597178021</v>
      </c>
      <c r="V23" s="18" t="n">
        <v>0.00167378145739256</v>
      </c>
      <c r="W23" s="18" t="n">
        <v>0.00115084551091587</v>
      </c>
      <c r="X23" s="18" t="n">
        <v>1.92564728841905</v>
      </c>
      <c r="Y23" s="18" t="n">
        <v>0.00349821990217308</v>
      </c>
      <c r="Z23" s="18" t="n">
        <v>0.0692944361354677</v>
      </c>
      <c r="AA23" s="18" t="n">
        <v>0.00368406597414715</v>
      </c>
    </row>
    <row r="24" customFormat="false" ht="12.75" hidden="false" customHeight="false" outlineLevel="0" collapsed="false">
      <c r="A24" s="1" t="s">
        <v>29</v>
      </c>
      <c r="B24" s="14" t="s">
        <v>30</v>
      </c>
      <c r="C24" s="14"/>
      <c r="D24" s="15" t="n">
        <v>0.004</v>
      </c>
      <c r="E24" s="15" t="n">
        <v>2.84</v>
      </c>
      <c r="F24" s="15" t="n">
        <v>32.42</v>
      </c>
      <c r="G24" s="15" t="n">
        <v>0.161</v>
      </c>
      <c r="H24" s="15" t="n">
        <v>0.135</v>
      </c>
      <c r="I24" s="15" t="n">
        <v>0.042</v>
      </c>
      <c r="J24" s="15" t="n">
        <v>0.024</v>
      </c>
      <c r="K24" s="15" t="n">
        <v>63.06</v>
      </c>
      <c r="L24" s="15" t="n">
        <v>0.172</v>
      </c>
      <c r="M24" s="15" t="n">
        <v>1.06</v>
      </c>
      <c r="N24" s="15" t="n">
        <v>0.123</v>
      </c>
      <c r="O24" s="17" t="n">
        <f aca="false">SUM(D24:N24)</f>
        <v>100.041</v>
      </c>
      <c r="P24" s="17"/>
      <c r="Q24" s="18" t="n">
        <v>8.56617562113837E-005</v>
      </c>
      <c r="R24" s="18" t="n">
        <v>0.0686060647906205</v>
      </c>
      <c r="S24" s="18" t="n">
        <v>0.925091751425005</v>
      </c>
      <c r="T24" s="18" t="n">
        <v>0.00345471241486444</v>
      </c>
      <c r="U24" s="18" t="n">
        <v>0.00454005683089452</v>
      </c>
      <c r="V24" s="18" t="n">
        <v>0.00100225234829836</v>
      </c>
      <c r="W24" s="18" t="n">
        <v>0.00102091970273055</v>
      </c>
      <c r="X24" s="18" t="n">
        <v>1.92789515517893</v>
      </c>
      <c r="Y24" s="18" t="n">
        <v>0.00284590355163468</v>
      </c>
      <c r="Z24" s="18" t="n">
        <v>0.0586436910633979</v>
      </c>
      <c r="AA24" s="18" t="n">
        <v>0.00447752703087428</v>
      </c>
    </row>
    <row r="25" customFormat="false" ht="12.75" hidden="false" customHeight="false" outlineLevel="0" collapsed="false">
      <c r="A25" s="1" t="s">
        <v>29</v>
      </c>
      <c r="B25" s="14" t="s">
        <v>30</v>
      </c>
      <c r="C25" s="14"/>
      <c r="D25" s="15" t="n">
        <v>0.004</v>
      </c>
      <c r="E25" s="15" t="n">
        <v>2.57</v>
      </c>
      <c r="F25" s="15" t="n">
        <v>32.68</v>
      </c>
      <c r="G25" s="15" t="n">
        <v>0.099</v>
      </c>
      <c r="H25" s="15" t="n">
        <v>0.116</v>
      </c>
      <c r="I25" s="15" t="n">
        <v>0.024</v>
      </c>
      <c r="J25" s="15" t="n">
        <v>0.018</v>
      </c>
      <c r="K25" s="15" t="n">
        <v>62.9</v>
      </c>
      <c r="L25" s="15" t="n">
        <v>0.172</v>
      </c>
      <c r="M25" s="15" t="n">
        <v>0.983</v>
      </c>
      <c r="N25" s="15" t="n">
        <v>0.101</v>
      </c>
      <c r="O25" s="17" t="n">
        <f aca="false">SUM(D25:N25)</f>
        <v>99.667</v>
      </c>
      <c r="P25" s="17"/>
      <c r="Q25" s="18" t="n">
        <v>8.59452469817878E-005</v>
      </c>
      <c r="R25" s="18" t="n">
        <v>0.0622891181492164</v>
      </c>
      <c r="S25" s="18" t="n">
        <v>0.935596817747146</v>
      </c>
      <c r="T25" s="18" t="n">
        <v>0.00213135655638241</v>
      </c>
      <c r="U25" s="18" t="n">
        <v>0.00391399620298222</v>
      </c>
      <c r="V25" s="18" t="n">
        <v>0.000574610984426557</v>
      </c>
      <c r="W25" s="18" t="n">
        <v>0.000768223766477807</v>
      </c>
      <c r="X25" s="18" t="n">
        <v>1.92936759957133</v>
      </c>
      <c r="Y25" s="18" t="n">
        <v>0.00285532184313407</v>
      </c>
      <c r="Z25" s="18" t="n">
        <v>0.0545637034385196</v>
      </c>
      <c r="AA25" s="18" t="n">
        <v>0.00368883617970545</v>
      </c>
    </row>
    <row r="26" customFormat="false" ht="12.75" hidden="false" customHeight="false" outlineLevel="0" collapsed="false">
      <c r="A26" s="1" t="s">
        <v>29</v>
      </c>
      <c r="B26" s="14" t="s">
        <v>30</v>
      </c>
      <c r="C26" s="14"/>
      <c r="D26" s="15" t="n">
        <v>0.004</v>
      </c>
      <c r="E26" s="15" t="n">
        <v>2.81</v>
      </c>
      <c r="F26" s="15" t="n">
        <v>32.56</v>
      </c>
      <c r="G26" s="15" t="n">
        <v>0.089</v>
      </c>
      <c r="H26" s="15" t="n">
        <v>0.148</v>
      </c>
      <c r="I26" s="15" t="n">
        <v>0.05</v>
      </c>
      <c r="J26" s="15" t="n">
        <v>0.016</v>
      </c>
      <c r="K26" s="15" t="n">
        <v>62.92</v>
      </c>
      <c r="L26" s="15" t="n">
        <v>0.17</v>
      </c>
      <c r="M26" s="15" t="n">
        <v>1.1</v>
      </c>
      <c r="N26" s="15" t="n">
        <v>0.106</v>
      </c>
      <c r="O26" s="17" t="n">
        <f aca="false">SUM(D26:N26)</f>
        <v>99.973</v>
      </c>
      <c r="P26" s="17"/>
      <c r="Q26" s="18" t="n">
        <v>8.56600815803785E-005</v>
      </c>
      <c r="R26" s="18" t="n">
        <v>0.0678800258027957</v>
      </c>
      <c r="S26" s="18" t="n">
        <v>0.929068432476887</v>
      </c>
      <c r="T26" s="18" t="n">
        <v>0.00190971052234939</v>
      </c>
      <c r="U26" s="18" t="n">
        <v>0.00497715018676885</v>
      </c>
      <c r="V26" s="18" t="n">
        <v>0.00119313423205238</v>
      </c>
      <c r="W26" s="18" t="n">
        <v>0.00068059982961446</v>
      </c>
      <c r="X26" s="18" t="n">
        <v>1.92357741463343</v>
      </c>
      <c r="Y26" s="18" t="n">
        <v>0.00281275666125336</v>
      </c>
      <c r="Z26" s="18" t="n">
        <v>0.0608554708297925</v>
      </c>
      <c r="AA26" s="18" t="n">
        <v>0.00385860639679271</v>
      </c>
    </row>
    <row r="27" customFormat="false" ht="12.75" hidden="false" customHeight="false" outlineLevel="0" collapsed="false">
      <c r="A27" s="1" t="s">
        <v>29</v>
      </c>
      <c r="B27" s="14" t="s">
        <v>30</v>
      </c>
      <c r="C27" s="14"/>
      <c r="D27" s="15" t="n">
        <v>0.004</v>
      </c>
      <c r="E27" s="15" t="n">
        <v>2.78</v>
      </c>
      <c r="F27" s="15" t="n">
        <v>32.56</v>
      </c>
      <c r="G27" s="15" t="n">
        <v>0.084</v>
      </c>
      <c r="H27" s="15" t="n">
        <v>0.135</v>
      </c>
      <c r="I27" s="15" t="n">
        <v>0.031</v>
      </c>
      <c r="J27" s="15" t="n">
        <v>0.022</v>
      </c>
      <c r="K27" s="15" t="n">
        <v>62.92</v>
      </c>
      <c r="L27" s="15" t="n">
        <v>0.171</v>
      </c>
      <c r="M27" s="15" t="n">
        <v>1.08</v>
      </c>
      <c r="N27" s="15" t="n">
        <v>0.11</v>
      </c>
      <c r="O27" s="17" t="n">
        <f aca="false">SUM(D27:N27)</f>
        <v>99.897</v>
      </c>
      <c r="P27" s="17"/>
      <c r="Q27" s="18" t="n">
        <v>8.573175632814E-005</v>
      </c>
      <c r="R27" s="18" t="n">
        <v>0.0672115191999846</v>
      </c>
      <c r="S27" s="18" t="n">
        <v>0.929845816111392</v>
      </c>
      <c r="T27" s="18" t="n">
        <v>0.00180393156425356</v>
      </c>
      <c r="U27" s="18" t="n">
        <v>0.00454376682380499</v>
      </c>
      <c r="V27" s="18" t="n">
        <v>0.000740362192568293</v>
      </c>
      <c r="W27" s="18" t="n">
        <v>0.000936607802611681</v>
      </c>
      <c r="X27" s="18" t="n">
        <v>1.92518693826976</v>
      </c>
      <c r="Y27" s="18" t="n">
        <v>0.00283166966358202</v>
      </c>
      <c r="Z27" s="18" t="n">
        <v>0.0597990017814553</v>
      </c>
      <c r="AA27" s="18" t="n">
        <v>0.00400756464960946</v>
      </c>
    </row>
    <row r="28" customFormat="false" ht="12.75" hidden="false" customHeight="false" outlineLevel="0" collapsed="false">
      <c r="A28" s="1" t="s">
        <v>29</v>
      </c>
      <c r="B28" s="14" t="s">
        <v>30</v>
      </c>
      <c r="C28" s="14"/>
      <c r="D28" s="15" t="n">
        <v>0.004</v>
      </c>
      <c r="E28" s="15" t="n">
        <v>2.99</v>
      </c>
      <c r="F28" s="15" t="n">
        <v>32.44</v>
      </c>
      <c r="G28" s="15" t="n">
        <v>0.12</v>
      </c>
      <c r="H28" s="15" t="n">
        <v>0.117</v>
      </c>
      <c r="I28" s="15" t="n">
        <v>0.025</v>
      </c>
      <c r="J28" s="15" t="n">
        <v>0.026</v>
      </c>
      <c r="K28" s="15" t="n">
        <v>62.95</v>
      </c>
      <c r="L28" s="15" t="n">
        <v>0.181</v>
      </c>
      <c r="M28" s="15" t="n">
        <v>1.06</v>
      </c>
      <c r="N28" s="15" t="n">
        <v>0.152</v>
      </c>
      <c r="O28" s="17" t="n">
        <f aca="false">SUM(D28:N28)</f>
        <v>100.065</v>
      </c>
      <c r="P28" s="17"/>
      <c r="Q28" s="18" t="n">
        <v>8.55649411714288E-005</v>
      </c>
      <c r="R28" s="18" t="n">
        <v>0.0721479905252367</v>
      </c>
      <c r="S28" s="18" t="n">
        <v>0.924616258413359</v>
      </c>
      <c r="T28" s="18" t="n">
        <v>0.00257203072839442</v>
      </c>
      <c r="U28" s="18" t="n">
        <v>0.003930268898522</v>
      </c>
      <c r="V28" s="18" t="n">
        <v>0.000595904524556074</v>
      </c>
      <c r="W28" s="18" t="n">
        <v>0.00110474634596689</v>
      </c>
      <c r="X28" s="18" t="n">
        <v>1.92235708280864</v>
      </c>
      <c r="Y28" s="18" t="n">
        <v>0.00299143236296865</v>
      </c>
      <c r="Z28" s="18" t="n">
        <v>0.0585774118794947</v>
      </c>
      <c r="AA28" s="18" t="n">
        <v>0.00552695050044988</v>
      </c>
    </row>
    <row r="29" s="25" customFormat="true" ht="12.75" hidden="false" customHeight="false" outlineLevel="0" collapsed="false">
      <c r="A29" s="20" t="s">
        <v>31</v>
      </c>
      <c r="B29" s="21" t="s">
        <v>30</v>
      </c>
      <c r="C29" s="20" t="s">
        <v>32</v>
      </c>
      <c r="D29" s="22" t="n">
        <v>0</v>
      </c>
      <c r="E29" s="22" t="n">
        <f aca="false">AVERAGE(E5:E28)</f>
        <v>2.08879166666667</v>
      </c>
      <c r="F29" s="22" t="n">
        <f aca="false">AVERAGE(F5:F28)</f>
        <v>33.0345833333333</v>
      </c>
      <c r="G29" s="22" t="n">
        <f aca="false">AVERAGE(G5:G28)</f>
        <v>0.079875</v>
      </c>
      <c r="H29" s="22" t="n">
        <f aca="false">AVERAGE(H5:H28)</f>
        <v>0.107791666666667</v>
      </c>
      <c r="I29" s="22" t="n">
        <f aca="false">AVERAGE(I5:I28)</f>
        <v>0.0165416666666667</v>
      </c>
      <c r="J29" s="22" t="n">
        <f aca="false">AVERAGE(J5:J28)</f>
        <v>0.0469166666666667</v>
      </c>
      <c r="K29" s="22" t="n">
        <f aca="false">AVERAGE(K5:K28)</f>
        <v>63.1070833333333</v>
      </c>
      <c r="L29" s="22" t="n">
        <f aca="false">AVERAGE(L5:L28)</f>
        <v>0.185066666666667</v>
      </c>
      <c r="M29" s="22" t="n">
        <f aca="false">AVERAGE(M5:M28)</f>
        <v>1.072125</v>
      </c>
      <c r="N29" s="22" t="n">
        <f aca="false">AVERAGE(N5:N28)</f>
        <v>0.098625</v>
      </c>
      <c r="O29" s="23" t="n">
        <f aca="false">SUM(D29:N29)</f>
        <v>99.8374</v>
      </c>
      <c r="P29" s="23"/>
      <c r="Q29" s="24" t="n">
        <v>0</v>
      </c>
      <c r="R29" s="24" t="n">
        <v>0.0506292102252797</v>
      </c>
      <c r="S29" s="24" t="n">
        <v>0.9458069239381</v>
      </c>
      <c r="T29" s="24" t="n">
        <v>0.00171972400452368</v>
      </c>
      <c r="U29" s="24" t="n">
        <v>0.0036372618318153</v>
      </c>
      <c r="V29" s="24" t="n">
        <v>0.000396067233327729</v>
      </c>
      <c r="W29" s="24" t="n">
        <v>0.00200248536136848</v>
      </c>
      <c r="X29" s="24" t="n">
        <v>1.93583978702908</v>
      </c>
      <c r="Y29" s="24" t="n">
        <v>0.00307242854253917</v>
      </c>
      <c r="Z29" s="24" t="n">
        <v>0.0595144894836046</v>
      </c>
      <c r="AA29" s="24" t="n">
        <v>0.00360231742363816</v>
      </c>
    </row>
    <row r="30" customFormat="false" ht="12.75" hidden="false" customHeight="false" outlineLevel="0" collapsed="false">
      <c r="A30" s="1" t="s">
        <v>33</v>
      </c>
      <c r="B30" s="14" t="s">
        <v>34</v>
      </c>
      <c r="C30" s="14"/>
      <c r="D30" s="15" t="n">
        <v>0.004</v>
      </c>
      <c r="E30" s="15" t="n">
        <v>4.85</v>
      </c>
      <c r="F30" s="15" t="n">
        <v>31.31</v>
      </c>
      <c r="G30" s="15" t="n">
        <v>0.009</v>
      </c>
      <c r="H30" s="15" t="n">
        <v>0</v>
      </c>
      <c r="I30" s="15" t="n">
        <v>0.057</v>
      </c>
      <c r="J30" s="15" t="n">
        <v>0.033</v>
      </c>
      <c r="K30" s="15" t="n">
        <v>61.34</v>
      </c>
      <c r="L30" s="15" t="n">
        <v>0.202</v>
      </c>
      <c r="M30" s="15" t="n">
        <v>0.352</v>
      </c>
      <c r="N30" s="15" t="n">
        <v>1.47</v>
      </c>
      <c r="O30" s="17" t="n">
        <f aca="false">SUM(D30:N30)</f>
        <v>99.627</v>
      </c>
      <c r="P30" s="17"/>
      <c r="Q30" s="18" t="n">
        <v>8.56962295328694E-005</v>
      </c>
      <c r="R30" s="18" t="n">
        <v>0.117208915615283</v>
      </c>
      <c r="S30" s="18" t="n">
        <v>0.893777887911766</v>
      </c>
      <c r="T30" s="18" t="n">
        <v>0.000193198288325079</v>
      </c>
      <c r="U30" s="18" t="n">
        <v>0</v>
      </c>
      <c r="V30" s="18" t="n">
        <v>0.00136074700799809</v>
      </c>
      <c r="W30" s="18" t="n">
        <v>0.00140432951579242</v>
      </c>
      <c r="X30" s="18" t="n">
        <v>1.87606532913501</v>
      </c>
      <c r="Y30" s="18" t="n">
        <v>0.00334362713064361</v>
      </c>
      <c r="Z30" s="18" t="n">
        <v>0.0194819684514718</v>
      </c>
      <c r="AA30" s="18" t="n">
        <v>0.0535334435030102</v>
      </c>
    </row>
    <row r="31" customFormat="false" ht="12.75" hidden="false" customHeight="false" outlineLevel="0" collapsed="false">
      <c r="A31" s="1" t="s">
        <v>33</v>
      </c>
      <c r="B31" s="14" t="s">
        <v>34</v>
      </c>
      <c r="C31" s="14"/>
      <c r="D31" s="15" t="n">
        <v>0.004</v>
      </c>
      <c r="E31" s="15" t="n">
        <v>5.26</v>
      </c>
      <c r="F31" s="15" t="n">
        <v>31.11</v>
      </c>
      <c r="G31" s="15" t="n">
        <v>0.014</v>
      </c>
      <c r="H31" s="15" t="n">
        <v>0</v>
      </c>
      <c r="I31" s="15" t="n">
        <v>0.059</v>
      </c>
      <c r="J31" s="15" t="n">
        <v>0.032</v>
      </c>
      <c r="K31" s="15" t="n">
        <v>61.45</v>
      </c>
      <c r="L31" s="15" t="n">
        <v>0.207</v>
      </c>
      <c r="M31" s="15" t="n">
        <v>0.373</v>
      </c>
      <c r="N31" s="15" t="n">
        <v>1.58</v>
      </c>
      <c r="O31" s="17" t="n">
        <f aca="false">SUM(D31:N31)</f>
        <v>100.089</v>
      </c>
      <c r="P31" s="17"/>
      <c r="Q31" s="18" t="n">
        <v>8.52782902765521E-005</v>
      </c>
      <c r="R31" s="18" t="n">
        <v>0.126497348971035</v>
      </c>
      <c r="S31" s="18" t="n">
        <v>0.883737573223014</v>
      </c>
      <c r="T31" s="18" t="n">
        <v>0.000299064987048359</v>
      </c>
      <c r="U31" s="18" t="n">
        <v>0</v>
      </c>
      <c r="V31" s="18" t="n">
        <v>0.00140162331967391</v>
      </c>
      <c r="W31" s="18" t="n">
        <v>0.00135513272369632</v>
      </c>
      <c r="X31" s="18" t="n">
        <v>1.87026369497575</v>
      </c>
      <c r="Y31" s="18" t="n">
        <v>0.00340967972371482</v>
      </c>
      <c r="Z31" s="18" t="n">
        <v>0.020543563298004</v>
      </c>
      <c r="AA31" s="18" t="n">
        <v>0.0572587288838779</v>
      </c>
    </row>
    <row r="32" customFormat="false" ht="12.75" hidden="false" customHeight="false" outlineLevel="0" collapsed="false">
      <c r="A32" s="1" t="s">
        <v>33</v>
      </c>
      <c r="B32" s="14" t="s">
        <v>34</v>
      </c>
      <c r="C32" s="14"/>
      <c r="D32" s="15" t="n">
        <v>0.004</v>
      </c>
      <c r="E32" s="15" t="n">
        <v>4.62</v>
      </c>
      <c r="F32" s="15" t="n">
        <v>31.28</v>
      </c>
      <c r="G32" s="15" t="n">
        <v>0.005</v>
      </c>
      <c r="H32" s="15" t="n">
        <v>0.01</v>
      </c>
      <c r="I32" s="15" t="n">
        <v>0.057</v>
      </c>
      <c r="J32" s="15" t="n">
        <v>0.029</v>
      </c>
      <c r="K32" s="15" t="n">
        <v>62.21</v>
      </c>
      <c r="L32" s="15" t="n">
        <v>0.23</v>
      </c>
      <c r="M32" s="15" t="n">
        <v>0.361</v>
      </c>
      <c r="N32" s="15" t="n">
        <v>1.5</v>
      </c>
      <c r="O32" s="17" t="n">
        <f aca="false">SUM(D32:N32)</f>
        <v>100.306</v>
      </c>
      <c r="P32" s="17"/>
      <c r="Q32" s="18" t="n">
        <v>8.5430934203164E-005</v>
      </c>
      <c r="R32" s="18" t="n">
        <v>0.111304910865181</v>
      </c>
      <c r="S32" s="18" t="n">
        <v>0.890157230857273</v>
      </c>
      <c r="T32" s="18" t="n">
        <v>0.00010700010664305</v>
      </c>
      <c r="U32" s="18" t="n">
        <v>0.000335394319128975</v>
      </c>
      <c r="V32" s="18" t="n">
        <v>0.00135653445596284</v>
      </c>
      <c r="W32" s="18" t="n">
        <v>0.00123028724954402</v>
      </c>
      <c r="X32" s="18" t="n">
        <v>1.89678378541034</v>
      </c>
      <c r="Y32" s="18" t="n">
        <v>0.00379531431330297</v>
      </c>
      <c r="Z32" s="18" t="n">
        <v>0.0199182333226941</v>
      </c>
      <c r="AA32" s="18" t="n">
        <v>0.0544568536517474</v>
      </c>
    </row>
    <row r="33" customFormat="false" ht="12.75" hidden="false" customHeight="false" outlineLevel="0" collapsed="false">
      <c r="A33" s="1" t="s">
        <v>33</v>
      </c>
      <c r="B33" s="14" t="s">
        <v>34</v>
      </c>
      <c r="C33" s="14"/>
      <c r="D33" s="15" t="n">
        <v>0.004</v>
      </c>
      <c r="E33" s="15" t="n">
        <v>4.49</v>
      </c>
      <c r="F33" s="15" t="n">
        <v>31.42</v>
      </c>
      <c r="G33" s="15" t="n">
        <v>0.042</v>
      </c>
      <c r="H33" s="15" t="n">
        <v>0</v>
      </c>
      <c r="I33" s="15" t="n">
        <v>0.075</v>
      </c>
      <c r="J33" s="15" t="n">
        <v>0.042</v>
      </c>
      <c r="K33" s="15" t="n">
        <v>61.77</v>
      </c>
      <c r="L33" s="15" t="n">
        <v>0.225</v>
      </c>
      <c r="M33" s="15" t="n">
        <v>0.362</v>
      </c>
      <c r="N33" s="15" t="n">
        <v>1.46</v>
      </c>
      <c r="O33" s="17" t="n">
        <f aca="false">SUM(D33:N33)</f>
        <v>99.89</v>
      </c>
      <c r="P33" s="17"/>
      <c r="Q33" s="18" t="n">
        <v>8.56879541715516E-005</v>
      </c>
      <c r="R33" s="18" t="n">
        <v>0.10849839410225</v>
      </c>
      <c r="S33" s="18" t="n">
        <v>0.896831345163712</v>
      </c>
      <c r="T33" s="18" t="n">
        <v>0.000901504948847278</v>
      </c>
      <c r="U33" s="18" t="n">
        <v>0</v>
      </c>
      <c r="V33" s="18" t="n">
        <v>0.00179028369183866</v>
      </c>
      <c r="W33" s="18" t="n">
        <v>0.00178715587908262</v>
      </c>
      <c r="X33" s="18" t="n">
        <v>1.88903431442302</v>
      </c>
      <c r="Y33" s="18" t="n">
        <v>0.00372397750529294</v>
      </c>
      <c r="Z33" s="18" t="n">
        <v>0.020033498718137</v>
      </c>
      <c r="AA33" s="18" t="n">
        <v>0.0531641360622657</v>
      </c>
    </row>
    <row r="34" customFormat="false" ht="12.75" hidden="false" customHeight="false" outlineLevel="0" collapsed="false">
      <c r="A34" s="1" t="s">
        <v>33</v>
      </c>
      <c r="B34" s="14" t="s">
        <v>34</v>
      </c>
      <c r="C34" s="14"/>
      <c r="D34" s="15" t="n">
        <v>0.004</v>
      </c>
      <c r="E34" s="15" t="n">
        <v>4.96</v>
      </c>
      <c r="F34" s="15" t="n">
        <v>30.81</v>
      </c>
      <c r="G34" s="15" t="n">
        <v>0.023</v>
      </c>
      <c r="H34" s="15" t="n">
        <v>0</v>
      </c>
      <c r="I34" s="15" t="n">
        <v>0.046</v>
      </c>
      <c r="J34" s="15" t="n">
        <v>0.03</v>
      </c>
      <c r="K34" s="15" t="n">
        <v>61.69</v>
      </c>
      <c r="L34" s="15" t="n">
        <v>0.205</v>
      </c>
      <c r="M34" s="15" t="n">
        <v>0.358</v>
      </c>
      <c r="N34" s="15" t="n">
        <v>1.59</v>
      </c>
      <c r="O34" s="17" t="n">
        <f aca="false">SUM(D34:N34)</f>
        <v>99.716</v>
      </c>
      <c r="P34" s="17"/>
      <c r="Q34" s="18" t="n">
        <v>8.58805300732216E-005</v>
      </c>
      <c r="R34" s="18" t="n">
        <v>0.120125051806972</v>
      </c>
      <c r="S34" s="18" t="n">
        <v>0.881396331945005</v>
      </c>
      <c r="T34" s="18" t="n">
        <v>0.000494790785395131</v>
      </c>
      <c r="U34" s="18" t="n">
        <v>0</v>
      </c>
      <c r="V34" s="18" t="n">
        <v>0.00110050841108451</v>
      </c>
      <c r="W34" s="18" t="n">
        <v>0.00127940882125301</v>
      </c>
      <c r="X34" s="18" t="n">
        <v>1.89082770975419</v>
      </c>
      <c r="Y34" s="18" t="n">
        <v>0.00340058264621571</v>
      </c>
      <c r="Z34" s="18" t="n">
        <v>0.0198566600650334</v>
      </c>
      <c r="AA34" s="18" t="n">
        <v>0.0580280493410809</v>
      </c>
    </row>
    <row r="35" customFormat="false" ht="12.75" hidden="false" customHeight="false" outlineLevel="0" collapsed="false">
      <c r="A35" s="1" t="s">
        <v>33</v>
      </c>
      <c r="B35" s="14" t="s">
        <v>34</v>
      </c>
      <c r="C35" s="14"/>
      <c r="D35" s="15" t="n">
        <v>0.004</v>
      </c>
      <c r="E35" s="15" t="n">
        <v>4.82</v>
      </c>
      <c r="F35" s="15" t="n">
        <v>30.96</v>
      </c>
      <c r="G35" s="15" t="n">
        <v>0.014</v>
      </c>
      <c r="H35" s="15" t="n">
        <v>0</v>
      </c>
      <c r="I35" s="15" t="n">
        <v>0.05</v>
      </c>
      <c r="J35" s="15" t="n">
        <v>0.038</v>
      </c>
      <c r="K35" s="15" t="n">
        <v>61.85</v>
      </c>
      <c r="L35" s="15" t="n">
        <v>0.213</v>
      </c>
      <c r="M35" s="15" t="n">
        <v>0.386</v>
      </c>
      <c r="N35" s="15" t="n">
        <v>1.43</v>
      </c>
      <c r="O35" s="17" t="n">
        <f aca="false">SUM(D35:N35)</f>
        <v>99.765</v>
      </c>
      <c r="P35" s="17"/>
      <c r="Q35" s="18" t="n">
        <v>8.58151181498567E-005</v>
      </c>
      <c r="R35" s="18" t="n">
        <v>0.116645513186379</v>
      </c>
      <c r="S35" s="18" t="n">
        <v>0.885012858983694</v>
      </c>
      <c r="T35" s="18" t="n">
        <v>0.000300947604775056</v>
      </c>
      <c r="U35" s="18" t="n">
        <v>0</v>
      </c>
      <c r="V35" s="18" t="n">
        <v>0.00119529369110089</v>
      </c>
      <c r="W35" s="18" t="n">
        <v>0.0016193501695278</v>
      </c>
      <c r="X35" s="18" t="n">
        <v>1.89428787893523</v>
      </c>
      <c r="Y35" s="18" t="n">
        <v>0.00353059713954919</v>
      </c>
      <c r="Z35" s="18" t="n">
        <v>0.0213933879826187</v>
      </c>
      <c r="AA35" s="18" t="n">
        <v>0.0521489985995428</v>
      </c>
    </row>
    <row r="36" customFormat="false" ht="12.75" hidden="false" customHeight="false" outlineLevel="0" collapsed="false">
      <c r="A36" s="1" t="s">
        <v>33</v>
      </c>
      <c r="B36" s="14" t="s">
        <v>34</v>
      </c>
      <c r="C36" s="14"/>
      <c r="D36" s="15" t="n">
        <v>0.004</v>
      </c>
      <c r="E36" s="15" t="n">
        <v>4.35</v>
      </c>
      <c r="F36" s="15" t="n">
        <v>31.21</v>
      </c>
      <c r="G36" s="15" t="n">
        <v>0.035</v>
      </c>
      <c r="H36" s="15" t="n">
        <v>0</v>
      </c>
      <c r="I36" s="15" t="n">
        <v>0.081</v>
      </c>
      <c r="J36" s="15" t="n">
        <v>0.025</v>
      </c>
      <c r="K36" s="15" t="n">
        <v>61.69</v>
      </c>
      <c r="L36" s="15" t="n">
        <v>0.218</v>
      </c>
      <c r="M36" s="15" t="n">
        <v>0.432</v>
      </c>
      <c r="N36" s="15" t="n">
        <v>1.4</v>
      </c>
      <c r="O36" s="17" t="n">
        <f aca="false">SUM(D36:N36)</f>
        <v>99.445</v>
      </c>
      <c r="P36" s="17"/>
      <c r="Q36" s="18" t="n">
        <v>8.61844688751359E-005</v>
      </c>
      <c r="R36" s="18" t="n">
        <v>0.10572445660647</v>
      </c>
      <c r="S36" s="18" t="n">
        <v>0.895999159733751</v>
      </c>
      <c r="T36" s="18" t="n">
        <v>0.000755607229704253</v>
      </c>
      <c r="U36" s="18" t="n">
        <v>0</v>
      </c>
      <c r="V36" s="18" t="n">
        <v>0.00194470999637439</v>
      </c>
      <c r="W36" s="18" t="n">
        <v>0.00106994730198493</v>
      </c>
      <c r="X36" s="18" t="n">
        <v>1.89751951647964</v>
      </c>
      <c r="Y36" s="18" t="n">
        <v>0.00362902750655203</v>
      </c>
      <c r="Z36" s="18" t="n">
        <v>0.0240459098403255</v>
      </c>
      <c r="AA36" s="18" t="n">
        <v>0.0512747056891269</v>
      </c>
    </row>
    <row r="37" customFormat="false" ht="12.75" hidden="false" customHeight="false" outlineLevel="0" collapsed="false">
      <c r="A37" s="1" t="s">
        <v>33</v>
      </c>
      <c r="B37" s="14" t="s">
        <v>34</v>
      </c>
      <c r="C37" s="14"/>
      <c r="D37" s="15" t="n">
        <v>0.004</v>
      </c>
      <c r="E37" s="15" t="n">
        <v>4.5</v>
      </c>
      <c r="F37" s="15" t="n">
        <v>30.87</v>
      </c>
      <c r="G37" s="15" t="n">
        <v>0.028</v>
      </c>
      <c r="H37" s="15" t="n">
        <v>0</v>
      </c>
      <c r="I37" s="15" t="n">
        <v>0.082</v>
      </c>
      <c r="J37" s="15" t="n">
        <v>0.042</v>
      </c>
      <c r="K37" s="15" t="n">
        <v>62.36</v>
      </c>
      <c r="L37" s="15" t="n">
        <v>0.226</v>
      </c>
      <c r="M37" s="15" t="n">
        <v>0.377</v>
      </c>
      <c r="N37" s="15" t="n">
        <v>1.42</v>
      </c>
      <c r="O37" s="17" t="n">
        <f aca="false">SUM(D37:N37)</f>
        <v>99.909</v>
      </c>
      <c r="P37" s="17"/>
      <c r="Q37" s="18" t="n">
        <v>8.59777183460526E-005</v>
      </c>
      <c r="R37" s="18" t="n">
        <v>0.109107756217055</v>
      </c>
      <c r="S37" s="18" t="n">
        <v>0.884112171230398</v>
      </c>
      <c r="T37" s="18" t="n">
        <v>0.000603035664533713</v>
      </c>
      <c r="U37" s="18" t="n">
        <v>0</v>
      </c>
      <c r="V37" s="18" t="n">
        <v>0.00196399594277911</v>
      </c>
      <c r="W37" s="18" t="n">
        <v>0.00179319936270892</v>
      </c>
      <c r="X37" s="18" t="n">
        <v>1.91352655649321</v>
      </c>
      <c r="Y37" s="18" t="n">
        <v>0.00375317756573957</v>
      </c>
      <c r="Z37" s="18" t="n">
        <v>0.0209341689079457</v>
      </c>
      <c r="AA37" s="18" t="n">
        <v>0.0518824398360566</v>
      </c>
    </row>
    <row r="38" customFormat="false" ht="12.75" hidden="false" customHeight="false" outlineLevel="0" collapsed="false">
      <c r="A38" s="1" t="s">
        <v>33</v>
      </c>
      <c r="B38" s="14" t="s">
        <v>34</v>
      </c>
      <c r="C38" s="14"/>
      <c r="D38" s="15" t="n">
        <v>0.004</v>
      </c>
      <c r="E38" s="15" t="n">
        <v>4.26</v>
      </c>
      <c r="F38" s="15" t="n">
        <v>31.34</v>
      </c>
      <c r="G38" s="15" t="n">
        <v>0</v>
      </c>
      <c r="H38" s="15" t="n">
        <v>0</v>
      </c>
      <c r="I38" s="15" t="n">
        <v>0.1</v>
      </c>
      <c r="J38" s="15" t="n">
        <v>0.03</v>
      </c>
      <c r="K38" s="15" t="n">
        <v>61.91</v>
      </c>
      <c r="L38" s="15" t="n">
        <v>0.206</v>
      </c>
      <c r="M38" s="15" t="n">
        <v>0.378</v>
      </c>
      <c r="N38" s="15" t="n">
        <v>1.36</v>
      </c>
      <c r="O38" s="17" t="n">
        <f aca="false">SUM(D38:N38)</f>
        <v>99.588</v>
      </c>
      <c r="P38" s="17"/>
      <c r="Q38" s="18" t="n">
        <v>8.60664171025676E-005</v>
      </c>
      <c r="R38" s="18" t="n">
        <v>0.103395233459806</v>
      </c>
      <c r="S38" s="18" t="n">
        <v>0.898498880204794</v>
      </c>
      <c r="T38" s="18" t="n">
        <v>0</v>
      </c>
      <c r="U38" s="18" t="n">
        <v>0</v>
      </c>
      <c r="V38" s="18" t="n">
        <v>0.00239758792148277</v>
      </c>
      <c r="W38" s="18" t="n">
        <v>0.00128217808111784</v>
      </c>
      <c r="X38" s="18" t="n">
        <v>1.90167807550178</v>
      </c>
      <c r="Y38" s="18" t="n">
        <v>0.00342456726572978</v>
      </c>
      <c r="Z38" s="18" t="n">
        <v>0.0210113511903256</v>
      </c>
      <c r="AA38" s="18" t="n">
        <v>0.0497414868974805</v>
      </c>
    </row>
    <row r="39" customFormat="false" ht="12.75" hidden="false" customHeight="false" outlineLevel="0" collapsed="false">
      <c r="A39" s="1" t="s">
        <v>33</v>
      </c>
      <c r="B39" s="14" t="s">
        <v>34</v>
      </c>
      <c r="C39" s="14"/>
      <c r="D39" s="15" t="n">
        <v>0.004</v>
      </c>
      <c r="E39" s="15" t="n">
        <v>4.79</v>
      </c>
      <c r="F39" s="15" t="n">
        <v>30.88</v>
      </c>
      <c r="G39" s="15" t="n">
        <v>0.023</v>
      </c>
      <c r="H39" s="15" t="n">
        <v>0</v>
      </c>
      <c r="I39" s="15" t="n">
        <v>0.052</v>
      </c>
      <c r="J39" s="15" t="n">
        <v>0.021</v>
      </c>
      <c r="K39" s="15" t="n">
        <v>61.83</v>
      </c>
      <c r="L39" s="15" t="n">
        <v>0.21</v>
      </c>
      <c r="M39" s="15" t="n">
        <v>0.436</v>
      </c>
      <c r="N39" s="15" t="n">
        <v>1.55</v>
      </c>
      <c r="O39" s="17" t="n">
        <f aca="false">SUM(D39:N39)</f>
        <v>99.796</v>
      </c>
      <c r="P39" s="17"/>
      <c r="Q39" s="18" t="n">
        <v>8.58960118452538E-005</v>
      </c>
      <c r="R39" s="18" t="n">
        <v>0.116028775388763</v>
      </c>
      <c r="S39" s="18" t="n">
        <v>0.88355810648264</v>
      </c>
      <c r="T39" s="18" t="n">
        <v>0.000494879981842062</v>
      </c>
      <c r="U39" s="18" t="n">
        <v>0</v>
      </c>
      <c r="V39" s="18" t="n">
        <v>0.00124427725316266</v>
      </c>
      <c r="W39" s="18" t="n">
        <v>0.000895747623123677</v>
      </c>
      <c r="X39" s="18" t="n">
        <v>1.89546041106612</v>
      </c>
      <c r="Y39" s="18" t="n">
        <v>0.00348415166478728</v>
      </c>
      <c r="Z39" s="18" t="n">
        <v>0.0241873309651451</v>
      </c>
      <c r="AA39" s="18" t="n">
        <v>0.0565784218127426</v>
      </c>
    </row>
    <row r="40" customFormat="false" ht="12.75" hidden="false" customHeight="false" outlineLevel="0" collapsed="false">
      <c r="A40" s="1" t="s">
        <v>33</v>
      </c>
      <c r="B40" s="14" t="s">
        <v>34</v>
      </c>
      <c r="C40" s="14"/>
      <c r="D40" s="15" t="n">
        <v>0.004</v>
      </c>
      <c r="E40" s="15" t="n">
        <v>4.45</v>
      </c>
      <c r="F40" s="15" t="n">
        <v>31.23</v>
      </c>
      <c r="G40" s="15" t="n">
        <v>0.002</v>
      </c>
      <c r="H40" s="15" t="n">
        <v>0.015</v>
      </c>
      <c r="I40" s="15" t="n">
        <v>0.061</v>
      </c>
      <c r="J40" s="15" t="n">
        <v>0.033</v>
      </c>
      <c r="K40" s="15" t="n">
        <v>61.51</v>
      </c>
      <c r="L40" s="15" t="n">
        <v>0.192</v>
      </c>
      <c r="M40" s="15" t="n">
        <v>0.425</v>
      </c>
      <c r="N40" s="15" t="n">
        <v>1.34</v>
      </c>
      <c r="O40" s="17" t="n">
        <f aca="false">SUM(D40:N40)</f>
        <v>99.262</v>
      </c>
      <c r="P40" s="17"/>
      <c r="Q40" s="18" t="n">
        <v>8.62025688643689E-005</v>
      </c>
      <c r="R40" s="18" t="n">
        <v>0.108177617984215</v>
      </c>
      <c r="S40" s="18" t="n">
        <v>0.896761627551087</v>
      </c>
      <c r="T40" s="18" t="n">
        <v>4.31866238964794E-005</v>
      </c>
      <c r="U40" s="18" t="n">
        <v>0.000507635533213497</v>
      </c>
      <c r="V40" s="18" t="n">
        <v>0.00146484226216659</v>
      </c>
      <c r="W40" s="18" t="n">
        <v>0.00141262704850894</v>
      </c>
      <c r="X40" s="18" t="n">
        <v>1.89238024966573</v>
      </c>
      <c r="Y40" s="18" t="n">
        <v>0.00319687896219777</v>
      </c>
      <c r="Z40" s="18" t="n">
        <v>0.0236612452034821</v>
      </c>
      <c r="AA40" s="18" t="n">
        <v>0.0490875252305364</v>
      </c>
    </row>
    <row r="41" customFormat="false" ht="12.75" hidden="false" customHeight="false" outlineLevel="0" collapsed="false">
      <c r="A41" s="1" t="s">
        <v>33</v>
      </c>
      <c r="B41" s="14" t="s">
        <v>34</v>
      </c>
      <c r="C41" s="14"/>
      <c r="D41" s="15" t="n">
        <v>0.004</v>
      </c>
      <c r="E41" s="15" t="n">
        <v>3.89</v>
      </c>
      <c r="F41" s="15" t="n">
        <v>31.42</v>
      </c>
      <c r="G41" s="15" t="n">
        <v>0.024</v>
      </c>
      <c r="H41" s="15" t="n">
        <v>0</v>
      </c>
      <c r="I41" s="15" t="n">
        <v>0.108</v>
      </c>
      <c r="J41" s="15" t="n">
        <v>0.019</v>
      </c>
      <c r="K41" s="15" t="n">
        <v>62.8</v>
      </c>
      <c r="L41" s="15" t="n">
        <v>0.202</v>
      </c>
      <c r="M41" s="15" t="n">
        <v>0.404</v>
      </c>
      <c r="N41" s="15" t="n">
        <v>1.21</v>
      </c>
      <c r="O41" s="17" t="n">
        <f aca="false">SUM(D41:N41)</f>
        <v>100.081</v>
      </c>
      <c r="P41" s="17"/>
      <c r="Q41" s="18" t="n">
        <v>8.58915469998398E-005</v>
      </c>
      <c r="R41" s="18" t="n">
        <v>0.0942230637040718</v>
      </c>
      <c r="S41" s="18" t="n">
        <v>0.89896219811527</v>
      </c>
      <c r="T41" s="18" t="n">
        <v>0.00051636966067754</v>
      </c>
      <c r="U41" s="18" t="n">
        <v>0</v>
      </c>
      <c r="V41" s="18" t="n">
        <v>0.00258413381180699</v>
      </c>
      <c r="W41" s="18" t="n">
        <v>0.000810396199375433</v>
      </c>
      <c r="X41" s="18" t="n">
        <v>1.92509665891494</v>
      </c>
      <c r="Y41" s="18" t="n">
        <v>0.00335124787178019</v>
      </c>
      <c r="Z41" s="18" t="n">
        <v>0.0224109490395286</v>
      </c>
      <c r="AA41" s="18" t="n">
        <v>0.0441653754010669</v>
      </c>
    </row>
    <row r="42" customFormat="false" ht="12.75" hidden="false" customHeight="false" outlineLevel="0" collapsed="false">
      <c r="A42" s="1" t="s">
        <v>33</v>
      </c>
      <c r="B42" s="14" t="s">
        <v>34</v>
      </c>
      <c r="C42" s="14"/>
      <c r="D42" s="15" t="n">
        <v>0.004</v>
      </c>
      <c r="E42" s="15" t="n">
        <v>4.86</v>
      </c>
      <c r="F42" s="15" t="n">
        <v>31</v>
      </c>
      <c r="G42" s="15" t="n">
        <v>0.026</v>
      </c>
      <c r="H42" s="15" t="n">
        <v>0</v>
      </c>
      <c r="I42" s="15" t="n">
        <v>0.042</v>
      </c>
      <c r="J42" s="15" t="n">
        <v>0.033</v>
      </c>
      <c r="K42" s="15" t="n">
        <v>61.59</v>
      </c>
      <c r="L42" s="15" t="n">
        <v>0.203</v>
      </c>
      <c r="M42" s="15" t="n">
        <v>0.436</v>
      </c>
      <c r="N42" s="15" t="n">
        <v>1.57</v>
      </c>
      <c r="O42" s="17" t="n">
        <f aca="false">SUM(D42:N42)</f>
        <v>99.764</v>
      </c>
      <c r="P42" s="17"/>
      <c r="Q42" s="18" t="n">
        <v>8.58016473262732E-005</v>
      </c>
      <c r="R42" s="18" t="n">
        <v>0.117595063367027</v>
      </c>
      <c r="S42" s="18" t="n">
        <v>0.886017182114394</v>
      </c>
      <c r="T42" s="18" t="n">
        <v>0.000558814960861647</v>
      </c>
      <c r="U42" s="18" t="n">
        <v>0</v>
      </c>
      <c r="V42" s="18" t="n">
        <v>0.00100388909034761</v>
      </c>
      <c r="W42" s="18" t="n">
        <v>0.00140605702842131</v>
      </c>
      <c r="X42" s="18" t="n">
        <v>1.88602871986557</v>
      </c>
      <c r="Y42" s="18" t="n">
        <v>0.00336431320949836</v>
      </c>
      <c r="Z42" s="18" t="n">
        <v>0.0241607589997777</v>
      </c>
      <c r="AA42" s="18" t="n">
        <v>0.0572455074446454</v>
      </c>
    </row>
    <row r="43" customFormat="false" ht="12.75" hidden="false" customHeight="false" outlineLevel="0" collapsed="false">
      <c r="A43" s="1" t="s">
        <v>33</v>
      </c>
      <c r="B43" s="14" t="s">
        <v>34</v>
      </c>
      <c r="C43" s="14"/>
      <c r="D43" s="15" t="n">
        <v>0.004</v>
      </c>
      <c r="E43" s="15" t="n">
        <v>5.14</v>
      </c>
      <c r="F43" s="15" t="n">
        <v>30.49</v>
      </c>
      <c r="G43" s="15" t="n">
        <v>0.05</v>
      </c>
      <c r="H43" s="15" t="n">
        <v>0</v>
      </c>
      <c r="I43" s="15" t="n">
        <v>0.053</v>
      </c>
      <c r="J43" s="15" t="n">
        <v>0.032</v>
      </c>
      <c r="K43" s="15" t="n">
        <v>61.77</v>
      </c>
      <c r="L43" s="15" t="n">
        <v>0.21</v>
      </c>
      <c r="M43" s="15" t="n">
        <v>0.429</v>
      </c>
      <c r="N43" s="15" t="n">
        <v>1.63</v>
      </c>
      <c r="O43" s="17" t="n">
        <f aca="false">SUM(D43:N43)</f>
        <v>99.808</v>
      </c>
      <c r="P43" s="17"/>
      <c r="Q43" s="18" t="n">
        <v>8.58968929851301E-005</v>
      </c>
      <c r="R43" s="18" t="n">
        <v>0.12450814684226</v>
      </c>
      <c r="S43" s="18" t="n">
        <v>0.872408128879239</v>
      </c>
      <c r="T43" s="18" t="n">
        <v>0.00107583708353913</v>
      </c>
      <c r="U43" s="18" t="n">
        <v>0</v>
      </c>
      <c r="V43" s="18" t="n">
        <v>0.00126821867140543</v>
      </c>
      <c r="W43" s="18" t="n">
        <v>0.00136496276098533</v>
      </c>
      <c r="X43" s="18" t="n">
        <v>1.89364047630751</v>
      </c>
      <c r="Y43" s="18" t="n">
        <v>0.00348418740596898</v>
      </c>
      <c r="Z43" s="18" t="n">
        <v>0.023799246392304</v>
      </c>
      <c r="AA43" s="18" t="n">
        <v>0.0594992087719299</v>
      </c>
    </row>
    <row r="44" customFormat="false" ht="12.75" hidden="false" customHeight="false" outlineLevel="0" collapsed="false">
      <c r="A44" s="1" t="s">
        <v>33</v>
      </c>
      <c r="B44" s="14" t="s">
        <v>34</v>
      </c>
      <c r="C44" s="14"/>
      <c r="D44" s="15" t="n">
        <v>0.004</v>
      </c>
      <c r="E44" s="15" t="n">
        <v>4.47</v>
      </c>
      <c r="F44" s="15" t="n">
        <v>31.16</v>
      </c>
      <c r="G44" s="15" t="n">
        <v>0.003</v>
      </c>
      <c r="H44" s="15" t="n">
        <v>0</v>
      </c>
      <c r="I44" s="15" t="n">
        <v>0.056</v>
      </c>
      <c r="J44" s="15" t="n">
        <v>0.037</v>
      </c>
      <c r="K44" s="15" t="n">
        <v>61.74</v>
      </c>
      <c r="L44" s="15" t="n">
        <v>0.196</v>
      </c>
      <c r="M44" s="15" t="n">
        <v>0.353</v>
      </c>
      <c r="N44" s="15" t="n">
        <v>1.41</v>
      </c>
      <c r="O44" s="17" t="n">
        <f aca="false">SUM(D44:N44)</f>
        <v>99.429</v>
      </c>
      <c r="P44" s="17"/>
      <c r="Q44" s="18" t="n">
        <v>8.61390662526077E-005</v>
      </c>
      <c r="R44" s="18" t="n">
        <v>0.108583760452937</v>
      </c>
      <c r="S44" s="18" t="n">
        <v>0.894092460862564</v>
      </c>
      <c r="T44" s="18" t="n">
        <v>6.4732214585712E-005</v>
      </c>
      <c r="U44" s="18" t="n">
        <v>0</v>
      </c>
      <c r="V44" s="18" t="n">
        <v>0.00134378257385343</v>
      </c>
      <c r="W44" s="18" t="n">
        <v>0.00158268779570585</v>
      </c>
      <c r="X44" s="18" t="n">
        <v>1.89805702622173</v>
      </c>
      <c r="Y44" s="18" t="n">
        <v>0.00326107650786784</v>
      </c>
      <c r="Z44" s="18" t="n">
        <v>0.0196382743591756</v>
      </c>
      <c r="AA44" s="18" t="n">
        <v>0.0516137487464832</v>
      </c>
    </row>
    <row r="45" customFormat="false" ht="12.75" hidden="false" customHeight="false" outlineLevel="0" collapsed="false">
      <c r="A45" s="1" t="s">
        <v>33</v>
      </c>
      <c r="B45" s="14" t="s">
        <v>34</v>
      </c>
      <c r="C45" s="14"/>
      <c r="D45" s="15" t="n">
        <v>0.004</v>
      </c>
      <c r="E45" s="15" t="n">
        <v>4.63</v>
      </c>
      <c r="F45" s="15" t="n">
        <v>30.65</v>
      </c>
      <c r="G45" s="15" t="n">
        <v>0.03</v>
      </c>
      <c r="H45" s="15" t="n">
        <v>0</v>
      </c>
      <c r="I45" s="15" t="n">
        <v>0.051</v>
      </c>
      <c r="J45" s="15" t="n">
        <v>0.024</v>
      </c>
      <c r="K45" s="15" t="n">
        <v>62.25</v>
      </c>
      <c r="L45" s="15" t="n">
        <v>0.218</v>
      </c>
      <c r="M45" s="15" t="n">
        <v>0.441</v>
      </c>
      <c r="N45" s="15" t="n">
        <v>1.6</v>
      </c>
      <c r="O45" s="17" t="n">
        <f aca="false">SUM(D45:N45)</f>
        <v>99.898</v>
      </c>
      <c r="P45" s="17"/>
      <c r="Q45" s="18" t="n">
        <v>8.60764776743398E-005</v>
      </c>
      <c r="R45" s="18" t="n">
        <v>0.112388706568977</v>
      </c>
      <c r="S45" s="18" t="n">
        <v>0.878819712723003</v>
      </c>
      <c r="T45" s="18" t="n">
        <v>0.000646851802091473</v>
      </c>
      <c r="U45" s="18" t="n">
        <v>0</v>
      </c>
      <c r="V45" s="18" t="n">
        <v>0.00122291277333429</v>
      </c>
      <c r="W45" s="18" t="n">
        <v>0.00102586236712833</v>
      </c>
      <c r="X45" s="18" t="n">
        <v>1.91234530680162</v>
      </c>
      <c r="Y45" s="18" t="n">
        <v>0.00362448024828996</v>
      </c>
      <c r="Z45" s="18" t="n">
        <v>0.0245161084847707</v>
      </c>
      <c r="AA45" s="18" t="n">
        <v>0.0585262368646268</v>
      </c>
    </row>
    <row r="46" customFormat="false" ht="12.75" hidden="false" customHeight="false" outlineLevel="0" collapsed="false">
      <c r="A46" s="1" t="s">
        <v>33</v>
      </c>
      <c r="B46" s="14" t="s">
        <v>34</v>
      </c>
      <c r="C46" s="14"/>
      <c r="D46" s="15" t="n">
        <v>0.004</v>
      </c>
      <c r="E46" s="15" t="n">
        <v>4.93</v>
      </c>
      <c r="F46" s="15" t="n">
        <v>30.5</v>
      </c>
      <c r="G46" s="15" t="n">
        <v>0.046</v>
      </c>
      <c r="H46" s="15" t="n">
        <v>0</v>
      </c>
      <c r="I46" s="15" t="n">
        <v>0.069</v>
      </c>
      <c r="J46" s="15" t="n">
        <v>0.028</v>
      </c>
      <c r="K46" s="15" t="n">
        <v>61.85</v>
      </c>
      <c r="L46" s="15" t="n">
        <v>0.211</v>
      </c>
      <c r="M46" s="15" t="n">
        <v>0.421</v>
      </c>
      <c r="N46" s="15" t="n">
        <v>1.55</v>
      </c>
      <c r="O46" s="17" t="n">
        <f aca="false">SUM(D46:N46)</f>
        <v>99.609</v>
      </c>
      <c r="P46" s="17"/>
      <c r="Q46" s="18" t="n">
        <v>8.61406240115508E-005</v>
      </c>
      <c r="R46" s="18" t="n">
        <v>0.119760093925573</v>
      </c>
      <c r="S46" s="18" t="n">
        <v>0.875170513802553</v>
      </c>
      <c r="T46" s="18" t="n">
        <v>0.000992578573345153</v>
      </c>
      <c r="U46" s="18" t="n">
        <v>0</v>
      </c>
      <c r="V46" s="18" t="n">
        <v>0.00165576204257161</v>
      </c>
      <c r="W46" s="18" t="n">
        <v>0.00119773134289782</v>
      </c>
      <c r="X46" s="18" t="n">
        <v>1.90147311414347</v>
      </c>
      <c r="Y46" s="18" t="n">
        <v>0.00351071217698125</v>
      </c>
      <c r="Z46" s="18" t="n">
        <v>0.0234217082732867</v>
      </c>
      <c r="AA46" s="18" t="n">
        <v>0.0567395441981476</v>
      </c>
    </row>
    <row r="47" customFormat="false" ht="12.75" hidden="false" customHeight="false" outlineLevel="0" collapsed="false">
      <c r="A47" s="1" t="s">
        <v>33</v>
      </c>
      <c r="B47" s="14" t="s">
        <v>34</v>
      </c>
      <c r="C47" s="14"/>
      <c r="D47" s="15" t="n">
        <v>0.004</v>
      </c>
      <c r="E47" s="15" t="n">
        <v>4.49</v>
      </c>
      <c r="F47" s="15" t="n">
        <v>31.22</v>
      </c>
      <c r="G47" s="15" t="n">
        <v>0.008</v>
      </c>
      <c r="H47" s="15" t="n">
        <v>0</v>
      </c>
      <c r="I47" s="15" t="n">
        <v>0.052</v>
      </c>
      <c r="J47" s="15" t="n">
        <v>0.029</v>
      </c>
      <c r="K47" s="15" t="n">
        <v>61.85</v>
      </c>
      <c r="L47" s="15" t="n">
        <v>0.215</v>
      </c>
      <c r="M47" s="15" t="n">
        <v>0.383</v>
      </c>
      <c r="N47" s="15" t="n">
        <v>1.52</v>
      </c>
      <c r="O47" s="17" t="n">
        <f aca="false">SUM(D47:N47)</f>
        <v>99.771</v>
      </c>
      <c r="P47" s="17"/>
      <c r="Q47" s="18" t="n">
        <v>8.59032399904753E-005</v>
      </c>
      <c r="R47" s="18" t="n">
        <v>0.10877098977631</v>
      </c>
      <c r="S47" s="18" t="n">
        <v>0.893361571703784</v>
      </c>
      <c r="T47" s="18" t="n">
        <v>0.000172146652510775</v>
      </c>
      <c r="U47" s="18" t="n">
        <v>0</v>
      </c>
      <c r="V47" s="18" t="n">
        <v>0.00124438195903304</v>
      </c>
      <c r="W47" s="18" t="n">
        <v>0.00123708890509695</v>
      </c>
      <c r="X47" s="18" t="n">
        <v>1.89623308553929</v>
      </c>
      <c r="Y47" s="18" t="n">
        <v>0.00356740782874195</v>
      </c>
      <c r="Z47" s="18" t="n">
        <v>0.0212489158338859</v>
      </c>
      <c r="AA47" s="18" t="n">
        <v>0.0554880245057843</v>
      </c>
    </row>
    <row r="48" customFormat="false" ht="12.75" hidden="false" customHeight="false" outlineLevel="0" collapsed="false">
      <c r="A48" s="1" t="s">
        <v>33</v>
      </c>
      <c r="B48" s="14" t="s">
        <v>34</v>
      </c>
      <c r="C48" s="14"/>
      <c r="D48" s="15" t="n">
        <v>0.004</v>
      </c>
      <c r="E48" s="15" t="n">
        <v>4.96</v>
      </c>
      <c r="F48" s="15" t="n">
        <v>30.61</v>
      </c>
      <c r="G48" s="15" t="n">
        <v>0.041</v>
      </c>
      <c r="H48" s="15" t="n">
        <v>0</v>
      </c>
      <c r="I48" s="15" t="n">
        <v>0.03</v>
      </c>
      <c r="J48" s="15" t="n">
        <v>0.025</v>
      </c>
      <c r="K48" s="15" t="n">
        <v>61.82</v>
      </c>
      <c r="L48" s="15" t="n">
        <v>0.188</v>
      </c>
      <c r="M48" s="15" t="n">
        <v>0.394</v>
      </c>
      <c r="N48" s="15" t="n">
        <v>1.58</v>
      </c>
      <c r="O48" s="17" t="n">
        <f aca="false">SUM(D48:N48)</f>
        <v>99.652</v>
      </c>
      <c r="P48" s="17"/>
      <c r="Q48" s="18" t="n">
        <v>8.602561425277E-005</v>
      </c>
      <c r="R48" s="18" t="n">
        <v>0.120327987729349</v>
      </c>
      <c r="S48" s="18" t="n">
        <v>0.877154177489068</v>
      </c>
      <c r="T48" s="18" t="n">
        <v>0.000883508413860499</v>
      </c>
      <c r="U48" s="18" t="n">
        <v>0</v>
      </c>
      <c r="V48" s="18" t="n">
        <v>0.000718935377865604</v>
      </c>
      <c r="W48" s="18" t="n">
        <v>0.00106797518245079</v>
      </c>
      <c r="X48" s="18" t="n">
        <v>1.89801331447302</v>
      </c>
      <c r="Y48" s="18" t="n">
        <v>0.0031238515572918</v>
      </c>
      <c r="Z48" s="18" t="n">
        <v>0.0218903377364303</v>
      </c>
      <c r="AA48" s="18" t="n">
        <v>0.0577605074819702</v>
      </c>
    </row>
    <row r="49" customFormat="false" ht="12.75" hidden="false" customHeight="false" outlineLevel="0" collapsed="false">
      <c r="A49" s="1" t="s">
        <v>33</v>
      </c>
      <c r="B49" s="14" t="s">
        <v>34</v>
      </c>
      <c r="C49" s="14"/>
      <c r="D49" s="15" t="n">
        <v>0.004</v>
      </c>
      <c r="E49" s="15" t="n">
        <v>4.57</v>
      </c>
      <c r="F49" s="15" t="n">
        <v>31.18</v>
      </c>
      <c r="G49" s="15" t="n">
        <v>0.052</v>
      </c>
      <c r="H49" s="15" t="n">
        <v>0</v>
      </c>
      <c r="I49" s="15" t="n">
        <v>0.068</v>
      </c>
      <c r="J49" s="15" t="n">
        <v>0.046</v>
      </c>
      <c r="K49" s="15" t="n">
        <v>61.69</v>
      </c>
      <c r="L49" s="15" t="n">
        <v>0.218</v>
      </c>
      <c r="M49" s="15" t="n">
        <v>0.387</v>
      </c>
      <c r="N49" s="15" t="n">
        <v>1.43</v>
      </c>
      <c r="O49" s="17" t="n">
        <f aca="false">SUM(D49:N49)</f>
        <v>99.645</v>
      </c>
      <c r="P49" s="17"/>
      <c r="Q49" s="18" t="n">
        <v>8.5921065438621E-005</v>
      </c>
      <c r="R49" s="18" t="n">
        <v>0.110731975752987</v>
      </c>
      <c r="S49" s="18" t="n">
        <v>0.892402110557343</v>
      </c>
      <c r="T49" s="18" t="n">
        <v>0.00111918543096717</v>
      </c>
      <c r="U49" s="18" t="n">
        <v>0</v>
      </c>
      <c r="V49" s="18" t="n">
        <v>0.00162760638387824</v>
      </c>
      <c r="W49" s="18" t="n">
        <v>0.00196268613780702</v>
      </c>
      <c r="X49" s="18" t="n">
        <v>1.89172017504355</v>
      </c>
      <c r="Y49" s="18" t="n">
        <v>0.00361793620055561</v>
      </c>
      <c r="Z49" s="18" t="n">
        <v>0.0214752919559161</v>
      </c>
      <c r="AA49" s="18" t="n">
        <v>0.0522133817191203</v>
      </c>
    </row>
    <row r="50" customFormat="false" ht="12.75" hidden="false" customHeight="false" outlineLevel="0" collapsed="false">
      <c r="A50" s="1" t="s">
        <v>33</v>
      </c>
      <c r="B50" s="14" t="s">
        <v>34</v>
      </c>
      <c r="C50" s="14"/>
      <c r="D50" s="15" t="n">
        <v>0.004</v>
      </c>
      <c r="E50" s="15" t="n">
        <v>4.5</v>
      </c>
      <c r="F50" s="15" t="n">
        <v>31.24</v>
      </c>
      <c r="G50" s="15" t="n">
        <v>0.02</v>
      </c>
      <c r="H50" s="15" t="n">
        <v>0</v>
      </c>
      <c r="I50" s="15" t="n">
        <v>0.108</v>
      </c>
      <c r="J50" s="15" t="n">
        <v>0.043</v>
      </c>
      <c r="K50" s="15" t="n">
        <v>61.56</v>
      </c>
      <c r="L50" s="15" t="n">
        <v>0.155</v>
      </c>
      <c r="M50" s="15" t="n">
        <v>0.697</v>
      </c>
      <c r="N50" s="15" t="n">
        <v>1.23</v>
      </c>
      <c r="O50" s="17" t="n">
        <f aca="false">SUM(D50:N50)</f>
        <v>99.557</v>
      </c>
      <c r="P50" s="17"/>
      <c r="Q50" s="18" t="n">
        <v>8.59519194657063E-005</v>
      </c>
      <c r="R50" s="18" t="n">
        <v>0.109075016828273</v>
      </c>
      <c r="S50" s="18" t="n">
        <v>0.894440445167059</v>
      </c>
      <c r="T50" s="18" t="n">
        <v>0.000430610510573805</v>
      </c>
      <c r="U50" s="18" t="n">
        <v>0</v>
      </c>
      <c r="V50" s="18" t="n">
        <v>0.00258595017832729</v>
      </c>
      <c r="W50" s="18" t="n">
        <v>0.00183534369842799</v>
      </c>
      <c r="X50" s="18" t="n">
        <v>1.88841161297266</v>
      </c>
      <c r="Y50" s="18" t="n">
        <v>0.00257330956761055</v>
      </c>
      <c r="Z50" s="18" t="n">
        <v>0.0386916112724686</v>
      </c>
      <c r="AA50" s="18" t="n">
        <v>0.0449269382025682</v>
      </c>
    </row>
    <row r="51" customFormat="false" ht="12.75" hidden="false" customHeight="false" outlineLevel="0" collapsed="false">
      <c r="A51" s="1" t="s">
        <v>33</v>
      </c>
      <c r="B51" s="14" t="s">
        <v>34</v>
      </c>
      <c r="C51" s="14"/>
      <c r="D51" s="15" t="n">
        <v>0.004</v>
      </c>
      <c r="E51" s="15" t="n">
        <v>4.38</v>
      </c>
      <c r="F51" s="15" t="n">
        <v>31.29</v>
      </c>
      <c r="G51" s="15" t="n">
        <v>0.02</v>
      </c>
      <c r="H51" s="15" t="n">
        <v>0</v>
      </c>
      <c r="I51" s="15" t="n">
        <v>0.09</v>
      </c>
      <c r="J51" s="15" t="n">
        <v>0.034</v>
      </c>
      <c r="K51" s="15" t="n">
        <v>61.72</v>
      </c>
      <c r="L51" s="15" t="n">
        <v>0.202</v>
      </c>
      <c r="M51" s="15" t="n">
        <v>0.508</v>
      </c>
      <c r="N51" s="15" t="n">
        <v>1.38</v>
      </c>
      <c r="O51" s="17" t="n">
        <f aca="false">SUM(D51:N51)</f>
        <v>99.628</v>
      </c>
      <c r="P51" s="17"/>
      <c r="Q51" s="18" t="n">
        <v>8.59958124085604E-005</v>
      </c>
      <c r="R51" s="18" t="n">
        <v>0.106220565529671</v>
      </c>
      <c r="S51" s="18" t="n">
        <v>0.89632950164676</v>
      </c>
      <c r="T51" s="18" t="n">
        <v>0.000430830409822717</v>
      </c>
      <c r="U51" s="18" t="n">
        <v>0</v>
      </c>
      <c r="V51" s="18" t="n">
        <v>0.00215605895148202</v>
      </c>
      <c r="W51" s="18" t="n">
        <v>0.00145194307733696</v>
      </c>
      <c r="X51" s="18" t="n">
        <v>1.89428662418929</v>
      </c>
      <c r="Y51" s="18" t="n">
        <v>0.00335531601633318</v>
      </c>
      <c r="Z51" s="18" t="n">
        <v>0.0282143126109259</v>
      </c>
      <c r="AA51" s="18" t="n">
        <v>0.0504315737794758</v>
      </c>
    </row>
    <row r="52" s="25" customFormat="true" ht="12.75" hidden="false" customHeight="false" outlineLevel="0" collapsed="false">
      <c r="A52" s="20" t="s">
        <v>35</v>
      </c>
      <c r="B52" s="26" t="s">
        <v>34</v>
      </c>
      <c r="C52" s="20" t="s">
        <v>36</v>
      </c>
      <c r="D52" s="23" t="n">
        <v>0</v>
      </c>
      <c r="E52" s="23" t="n">
        <f aca="false">AVERAGE(E30:E51)</f>
        <v>4.64409090909091</v>
      </c>
      <c r="F52" s="23" t="n">
        <f aca="false">AVERAGE(F30:F51)</f>
        <v>31.0536363636364</v>
      </c>
      <c r="G52" s="23" t="n">
        <f aca="false">AVERAGE(G30:G51)</f>
        <v>0.0234090909090909</v>
      </c>
      <c r="H52" s="23" t="n">
        <f aca="false">AVERAGE(H30:H51)</f>
        <v>0.00113636363636364</v>
      </c>
      <c r="I52" s="23" t="n">
        <f aca="false">AVERAGE(I30:I51)</f>
        <v>0.0657727272727273</v>
      </c>
      <c r="J52" s="23" t="n">
        <f aca="false">AVERAGE(J30:J51)</f>
        <v>0.0320454545454545</v>
      </c>
      <c r="K52" s="23" t="n">
        <f aca="false">AVERAGE(K30:K51)</f>
        <v>61.8295454545455</v>
      </c>
      <c r="L52" s="23" t="n">
        <f aca="false">AVERAGE(L30:L51)</f>
        <v>0.206909090909091</v>
      </c>
      <c r="M52" s="23" t="n">
        <f aca="false">AVERAGE(M30:M51)</f>
        <v>0.413318181818182</v>
      </c>
      <c r="N52" s="23" t="n">
        <f aca="false">AVERAGE(N30:N51)</f>
        <v>1.46409090909091</v>
      </c>
      <c r="O52" s="23" t="n">
        <f aca="false">SUM(D52:N52)</f>
        <v>99.7339545454545</v>
      </c>
      <c r="P52" s="23"/>
      <c r="Q52" s="24" t="n">
        <v>0</v>
      </c>
      <c r="R52" s="24" t="n">
        <v>0.112512422263923</v>
      </c>
      <c r="S52" s="24" t="n">
        <v>0.888668638955873</v>
      </c>
      <c r="T52" s="24" t="n">
        <v>0.000503762883153299</v>
      </c>
      <c r="U52" s="24" t="n">
        <v>3.83266130120347E-005</v>
      </c>
      <c r="V52" s="24" t="n">
        <v>0.0015740888238121</v>
      </c>
      <c r="W52" s="24" t="n">
        <v>0.00136710657751712</v>
      </c>
      <c r="X52" s="24" t="n">
        <v>1.89575012067879</v>
      </c>
      <c r="Y52" s="24" t="n">
        <v>0.00343341971301761</v>
      </c>
      <c r="Z52" s="24" t="n">
        <v>0.0229327182421109</v>
      </c>
      <c r="AA52" s="24" t="n">
        <v>0.0534511116568566</v>
      </c>
    </row>
    <row r="53" customFormat="false" ht="12.75" hidden="false" customHeight="false" outlineLevel="0" collapsed="false">
      <c r="A53" s="1" t="s">
        <v>37</v>
      </c>
      <c r="B53" s="1" t="s">
        <v>30</v>
      </c>
      <c r="D53" s="15" t="n">
        <v>0.126</v>
      </c>
      <c r="E53" s="15" t="n">
        <v>2.14</v>
      </c>
      <c r="F53" s="15" t="n">
        <v>32.15</v>
      </c>
      <c r="G53" s="15" t="n">
        <v>0.222</v>
      </c>
      <c r="H53" s="15" t="n">
        <v>0.262</v>
      </c>
      <c r="I53" s="15" t="n">
        <v>0.095</v>
      </c>
      <c r="J53" s="15" t="n">
        <v>0.004</v>
      </c>
      <c r="K53" s="15" t="n">
        <v>62.79</v>
      </c>
      <c r="L53" s="15" t="n">
        <v>0.322</v>
      </c>
      <c r="M53" s="15" t="n">
        <v>0.494</v>
      </c>
      <c r="N53" s="15" t="n">
        <v>0.652</v>
      </c>
      <c r="O53" s="17" t="n">
        <f aca="false">SUM(D53:N53)</f>
        <v>99.257</v>
      </c>
      <c r="P53" s="17"/>
      <c r="Q53" s="18" t="n">
        <v>0.0027340299098939</v>
      </c>
      <c r="R53" s="18" t="n">
        <v>0.052379780732826</v>
      </c>
      <c r="S53" s="18" t="n">
        <v>0.929519508375441</v>
      </c>
      <c r="T53" s="18" t="n">
        <v>0.00482663805548239</v>
      </c>
      <c r="U53" s="18" t="n">
        <v>0.00892759634523417</v>
      </c>
      <c r="V53" s="18" t="n">
        <v>0.00229697956241452</v>
      </c>
      <c r="W53" s="18" t="n">
        <v>0.000172403496165819</v>
      </c>
      <c r="X53" s="18" t="n">
        <v>1.94502712482504</v>
      </c>
      <c r="Y53" s="18" t="n">
        <v>0.00539825425938274</v>
      </c>
      <c r="Z53" s="18" t="n">
        <v>0.0276916041346611</v>
      </c>
      <c r="AA53" s="18" t="n">
        <v>0.0240484136964459</v>
      </c>
    </row>
    <row r="54" customFormat="false" ht="12.75" hidden="false" customHeight="false" outlineLevel="0" collapsed="false">
      <c r="A54" s="1" t="s">
        <v>37</v>
      </c>
      <c r="B54" s="1" t="s">
        <v>30</v>
      </c>
      <c r="D54" s="15" t="n">
        <v>0.033</v>
      </c>
      <c r="E54" s="15" t="n">
        <v>2.64</v>
      </c>
      <c r="F54" s="15" t="n">
        <v>32.49</v>
      </c>
      <c r="G54" s="15" t="n">
        <v>0.231</v>
      </c>
      <c r="H54" s="15" t="n">
        <v>0.238</v>
      </c>
      <c r="I54" s="15" t="n">
        <v>0.026</v>
      </c>
      <c r="J54" s="15" t="n">
        <v>0.004</v>
      </c>
      <c r="K54" s="15" t="n">
        <v>62.33</v>
      </c>
      <c r="L54" s="15" t="n">
        <v>0.304</v>
      </c>
      <c r="M54" s="15" t="n">
        <v>0.605</v>
      </c>
      <c r="N54" s="15" t="n">
        <v>0.867</v>
      </c>
      <c r="O54" s="17" t="n">
        <f aca="false">SUM(D54:N54)</f>
        <v>99.768</v>
      </c>
      <c r="P54" s="17"/>
      <c r="Q54" s="18" t="n">
        <v>0.000709980981410231</v>
      </c>
      <c r="R54" s="18" t="n">
        <v>0.0640698767726281</v>
      </c>
      <c r="S54" s="18" t="n">
        <v>0.931380845618411</v>
      </c>
      <c r="T54" s="18" t="n">
        <v>0.00497970708187179</v>
      </c>
      <c r="U54" s="18" t="n">
        <v>0.00804100385927422</v>
      </c>
      <c r="V54" s="18" t="n">
        <v>0.000623314073624047</v>
      </c>
      <c r="W54" s="18" t="n">
        <v>0.000170940955708683</v>
      </c>
      <c r="X54" s="18" t="n">
        <v>1.91439858755028</v>
      </c>
      <c r="Y54" s="18" t="n">
        <v>0.00505325375171197</v>
      </c>
      <c r="Z54" s="18" t="n">
        <v>0.0336261076779974</v>
      </c>
      <c r="AA54" s="18" t="n">
        <v>0.0317072075287901</v>
      </c>
    </row>
    <row r="55" customFormat="false" ht="12.75" hidden="false" customHeight="false" outlineLevel="0" collapsed="false">
      <c r="A55" s="1" t="s">
        <v>37</v>
      </c>
      <c r="B55" s="1" t="s">
        <v>30</v>
      </c>
      <c r="D55" s="15" t="n">
        <v>0.052</v>
      </c>
      <c r="E55" s="15" t="n">
        <v>2.54</v>
      </c>
      <c r="F55" s="15" t="n">
        <v>31.85</v>
      </c>
      <c r="G55" s="15" t="n">
        <v>0.162</v>
      </c>
      <c r="H55" s="15" t="n">
        <v>0.273</v>
      </c>
      <c r="I55" s="15" t="n">
        <v>0.072</v>
      </c>
      <c r="J55" s="15" t="n">
        <v>0.004</v>
      </c>
      <c r="K55" s="15" t="n">
        <v>62.93</v>
      </c>
      <c r="L55" s="15" t="n">
        <v>0.314</v>
      </c>
      <c r="M55" s="15" t="n">
        <v>0.613</v>
      </c>
      <c r="N55" s="15" t="n">
        <v>0.788</v>
      </c>
      <c r="O55" s="17" t="n">
        <f aca="false">SUM(D55:N55)</f>
        <v>99.598</v>
      </c>
      <c r="P55" s="17"/>
      <c r="Q55" s="18" t="n">
        <v>0.00112558465834568</v>
      </c>
      <c r="R55" s="18" t="n">
        <v>0.0620191378306213</v>
      </c>
      <c r="S55" s="18" t="n">
        <v>0.918605568144202</v>
      </c>
      <c r="T55" s="18" t="n">
        <v>0.00351357216582092</v>
      </c>
      <c r="U55" s="18" t="n">
        <v>0.00927978697202591</v>
      </c>
      <c r="V55" s="18" t="n">
        <v>0.00173663331186217</v>
      </c>
      <c r="W55" s="18" t="n">
        <v>0.000171984050786534</v>
      </c>
      <c r="X55" s="18" t="n">
        <v>1.94462120021992</v>
      </c>
      <c r="Y55" s="18" t="n">
        <v>0.00525132887429266</v>
      </c>
      <c r="Z55" s="18" t="n">
        <v>0.0342786528072814</v>
      </c>
      <c r="AA55" s="18" t="n">
        <v>0.028993935019642</v>
      </c>
    </row>
    <row r="56" customFormat="false" ht="12.75" hidden="false" customHeight="false" outlineLevel="0" collapsed="false">
      <c r="A56" s="1" t="s">
        <v>37</v>
      </c>
      <c r="B56" s="1" t="s">
        <v>30</v>
      </c>
      <c r="D56" s="15" t="n">
        <v>0.027</v>
      </c>
      <c r="E56" s="15" t="n">
        <v>2.19</v>
      </c>
      <c r="F56" s="15" t="n">
        <v>32.18</v>
      </c>
      <c r="G56" s="15" t="n">
        <v>0.208</v>
      </c>
      <c r="H56" s="15" t="n">
        <v>0.28</v>
      </c>
      <c r="I56" s="15" t="n">
        <v>0.059</v>
      </c>
      <c r="J56" s="15" t="n">
        <v>0.004</v>
      </c>
      <c r="K56" s="15" t="n">
        <v>63.07</v>
      </c>
      <c r="L56" s="15" t="n">
        <v>0.32</v>
      </c>
      <c r="M56" s="15" t="n">
        <v>0.524</v>
      </c>
      <c r="N56" s="15" t="n">
        <v>0.684</v>
      </c>
      <c r="O56" s="17" t="n">
        <f aca="false">SUM(D56:N56)</f>
        <v>99.546</v>
      </c>
      <c r="P56" s="17"/>
      <c r="Q56" s="18" t="n">
        <v>0.000584714363943633</v>
      </c>
      <c r="R56" s="18" t="n">
        <v>0.0534984623707201</v>
      </c>
      <c r="S56" s="18" t="n">
        <v>0.92856188662064</v>
      </c>
      <c r="T56" s="18" t="n">
        <v>0.00451338494146675</v>
      </c>
      <c r="U56" s="18" t="n">
        <v>0.00952222782610128</v>
      </c>
      <c r="V56" s="18" t="n">
        <v>0.00142374699255369</v>
      </c>
      <c r="W56" s="18" t="n">
        <v>0.00017206532175872</v>
      </c>
      <c r="X56" s="18" t="n">
        <v>1.94986836159627</v>
      </c>
      <c r="Y56" s="18" t="n">
        <v>0.00535420166825299</v>
      </c>
      <c r="Z56" s="18" t="n">
        <v>0.0293156639661654</v>
      </c>
      <c r="AA56" s="18" t="n">
        <v>0.0251792171121724</v>
      </c>
    </row>
    <row r="57" customFormat="false" ht="12.75" hidden="false" customHeight="false" outlineLevel="0" collapsed="false">
      <c r="A57" s="1" t="s">
        <v>37</v>
      </c>
      <c r="B57" s="1" t="s">
        <v>30</v>
      </c>
      <c r="D57" s="15" t="n">
        <v>0.027</v>
      </c>
      <c r="E57" s="15" t="n">
        <v>2.38</v>
      </c>
      <c r="F57" s="15" t="n">
        <v>31.93</v>
      </c>
      <c r="G57" s="15" t="n">
        <v>0.216</v>
      </c>
      <c r="H57" s="15" t="n">
        <v>0.253</v>
      </c>
      <c r="I57" s="15" t="n">
        <v>0.039</v>
      </c>
      <c r="J57" s="15" t="n">
        <v>0.004</v>
      </c>
      <c r="K57" s="15" t="n">
        <v>63.36</v>
      </c>
      <c r="L57" s="15" t="n">
        <v>0.309</v>
      </c>
      <c r="M57" s="15" t="n">
        <v>0.567</v>
      </c>
      <c r="N57" s="15" t="n">
        <v>0.784</v>
      </c>
      <c r="O57" s="17" t="n">
        <f aca="false">SUM(D57:N57)</f>
        <v>99.869</v>
      </c>
      <c r="P57" s="17"/>
      <c r="Q57" s="18" t="n">
        <v>0.000583621801426884</v>
      </c>
      <c r="R57" s="18" t="n">
        <v>0.0580312447526447</v>
      </c>
      <c r="S57" s="18" t="n">
        <v>0.919626498308512</v>
      </c>
      <c r="T57" s="18" t="n">
        <v>0.00467821886387922</v>
      </c>
      <c r="U57" s="18" t="n">
        <v>0.0085879360525714</v>
      </c>
      <c r="V57" s="18" t="n">
        <v>0.000939362370802958</v>
      </c>
      <c r="W57" s="18" t="n">
        <v>0.0001717438107226</v>
      </c>
      <c r="X57" s="18" t="n">
        <v>1.95517382352567</v>
      </c>
      <c r="Y57" s="18" t="n">
        <v>0.00516049034898479</v>
      </c>
      <c r="Z57" s="18" t="n">
        <v>0.0316620660723682</v>
      </c>
      <c r="AA57" s="18" t="n">
        <v>0.0288064623962113</v>
      </c>
    </row>
    <row r="58" customFormat="false" ht="12.75" hidden="false" customHeight="false" outlineLevel="0" collapsed="false">
      <c r="A58" s="1" t="s">
        <v>37</v>
      </c>
      <c r="B58" s="1" t="s">
        <v>30</v>
      </c>
      <c r="D58" s="15" t="n">
        <v>0.02</v>
      </c>
      <c r="E58" s="15" t="n">
        <v>2.13</v>
      </c>
      <c r="F58" s="15" t="n">
        <v>32.04</v>
      </c>
      <c r="G58" s="15" t="n">
        <v>0.195</v>
      </c>
      <c r="H58" s="15" t="n">
        <v>0.247</v>
      </c>
      <c r="I58" s="15" t="n">
        <v>0.057</v>
      </c>
      <c r="J58" s="15" t="n">
        <v>0.004</v>
      </c>
      <c r="K58" s="15" t="n">
        <v>63.55</v>
      </c>
      <c r="L58" s="15" t="n">
        <v>0.334</v>
      </c>
      <c r="M58" s="15" t="n">
        <v>0.514</v>
      </c>
      <c r="N58" s="15" t="n">
        <v>0.727</v>
      </c>
      <c r="O58" s="17" t="n">
        <f aca="false">SUM(D58:N58)</f>
        <v>99.818</v>
      </c>
      <c r="P58" s="17"/>
      <c r="Q58" s="18" t="n">
        <v>0.000433003620650691</v>
      </c>
      <c r="R58" s="18" t="n">
        <v>0.0520185595651846</v>
      </c>
      <c r="S58" s="18" t="n">
        <v>0.924269996011754</v>
      </c>
      <c r="T58" s="18" t="n">
        <v>0.00423014433056417</v>
      </c>
      <c r="U58" s="18" t="n">
        <v>0.00839767423899147</v>
      </c>
      <c r="V58" s="18" t="n">
        <v>0.00137510923051002</v>
      </c>
      <c r="W58" s="18" t="n">
        <v>0.000172018392348117</v>
      </c>
      <c r="X58" s="18" t="n">
        <v>1.96417215493522</v>
      </c>
      <c r="Y58" s="18" t="n">
        <v>0.00558692378771136</v>
      </c>
      <c r="Z58" s="18" t="n">
        <v>0.02874836171029</v>
      </c>
      <c r="AA58" s="18" t="n">
        <v>0.026754821962048</v>
      </c>
    </row>
    <row r="59" customFormat="false" ht="12.75" hidden="false" customHeight="false" outlineLevel="0" collapsed="false">
      <c r="A59" s="1" t="s">
        <v>37</v>
      </c>
      <c r="B59" s="1" t="s">
        <v>30</v>
      </c>
      <c r="D59" s="15" t="n">
        <v>0.021</v>
      </c>
      <c r="E59" s="15" t="n">
        <v>3.33</v>
      </c>
      <c r="F59" s="15" t="n">
        <v>32.26</v>
      </c>
      <c r="G59" s="15" t="n">
        <v>0.117</v>
      </c>
      <c r="H59" s="15" t="n">
        <v>0.22</v>
      </c>
      <c r="I59" s="15" t="n">
        <v>0.054</v>
      </c>
      <c r="J59" s="15" t="n">
        <v>0.004</v>
      </c>
      <c r="K59" s="15" t="n">
        <v>61.82</v>
      </c>
      <c r="L59" s="15" t="n">
        <v>0.338</v>
      </c>
      <c r="M59" s="15" t="n">
        <v>0.631</v>
      </c>
      <c r="N59" s="15" t="n">
        <v>1.35</v>
      </c>
      <c r="O59" s="17" t="n">
        <f aca="false">SUM(D59:N59)</f>
        <v>100.145</v>
      </c>
      <c r="P59" s="17"/>
      <c r="Q59" s="18" t="n">
        <v>0.000449871384894854</v>
      </c>
      <c r="R59" s="18" t="n">
        <v>0.080469350318541</v>
      </c>
      <c r="S59" s="18" t="n">
        <v>0.920827442251307</v>
      </c>
      <c r="T59" s="18" t="n">
        <v>0.00251138894858105</v>
      </c>
      <c r="U59" s="18" t="n">
        <v>0.00740103220449551</v>
      </c>
      <c r="V59" s="18" t="n">
        <v>0.00128903183838102</v>
      </c>
      <c r="W59" s="18" t="n">
        <v>0.000170208963625804</v>
      </c>
      <c r="X59" s="18" t="n">
        <v>1.89060385316654</v>
      </c>
      <c r="Y59" s="18" t="n">
        <v>0.00559436146103729</v>
      </c>
      <c r="Z59" s="18" t="n">
        <v>0.0349210170386956</v>
      </c>
      <c r="AA59" s="18" t="n">
        <v>0.0491596707870331</v>
      </c>
    </row>
    <row r="60" customFormat="false" ht="12.75" hidden="false" customHeight="false" outlineLevel="0" collapsed="false">
      <c r="A60" s="1" t="s">
        <v>37</v>
      </c>
      <c r="B60" s="1" t="s">
        <v>30</v>
      </c>
      <c r="D60" s="15" t="n">
        <v>0.026</v>
      </c>
      <c r="E60" s="15" t="n">
        <v>2.2</v>
      </c>
      <c r="F60" s="15" t="n">
        <v>32.31</v>
      </c>
      <c r="G60" s="15" t="n">
        <v>0.201</v>
      </c>
      <c r="H60" s="15" t="n">
        <v>0.292</v>
      </c>
      <c r="I60" s="15" t="n">
        <v>0.066</v>
      </c>
      <c r="J60" s="15" t="n">
        <v>0.004</v>
      </c>
      <c r="K60" s="15" t="n">
        <v>63.17</v>
      </c>
      <c r="L60" s="15" t="n">
        <v>0.32</v>
      </c>
      <c r="M60" s="15" t="n">
        <v>0.532</v>
      </c>
      <c r="N60" s="15" t="n">
        <v>0.688</v>
      </c>
      <c r="O60" s="17" t="n">
        <f aca="false">SUM(D60:N60)</f>
        <v>99.809</v>
      </c>
      <c r="P60" s="17"/>
      <c r="Q60" s="18" t="n">
        <v>0.000561386133434009</v>
      </c>
      <c r="R60" s="18" t="n">
        <v>0.0535831450013062</v>
      </c>
      <c r="S60" s="18" t="n">
        <v>0.92954433108902</v>
      </c>
      <c r="T60" s="18" t="n">
        <v>0.00434853963265861</v>
      </c>
      <c r="U60" s="18" t="n">
        <v>0.00990083271544504</v>
      </c>
      <c r="V60" s="18" t="n">
        <v>0.00158793630522214</v>
      </c>
      <c r="W60" s="18" t="n">
        <v>0.000171554330573896</v>
      </c>
      <c r="X60" s="18" t="n">
        <v>1.94716015058962</v>
      </c>
      <c r="Y60" s="18" t="n">
        <v>0.0053383010217643</v>
      </c>
      <c r="Z60" s="18" t="n">
        <v>0.0296748419648231</v>
      </c>
      <c r="AA60" s="18" t="n">
        <v>0.0252512507006371</v>
      </c>
    </row>
    <row r="61" customFormat="false" ht="12.75" hidden="false" customHeight="false" outlineLevel="0" collapsed="false">
      <c r="A61" s="1" t="s">
        <v>37</v>
      </c>
      <c r="B61" s="1" t="s">
        <v>30</v>
      </c>
      <c r="D61" s="15" t="n">
        <v>0.026</v>
      </c>
      <c r="E61" s="15" t="n">
        <v>2.82</v>
      </c>
      <c r="F61" s="15" t="n">
        <v>32.2</v>
      </c>
      <c r="G61" s="15" t="n">
        <v>0.16</v>
      </c>
      <c r="H61" s="15" t="n">
        <v>0.201</v>
      </c>
      <c r="I61" s="15" t="n">
        <v>0.054</v>
      </c>
      <c r="J61" s="15" t="n">
        <v>0.004</v>
      </c>
      <c r="K61" s="15" t="n">
        <v>62.35</v>
      </c>
      <c r="L61" s="15" t="n">
        <v>0.284</v>
      </c>
      <c r="M61" s="15" t="n">
        <v>0.717</v>
      </c>
      <c r="N61" s="15" t="n">
        <v>1.15</v>
      </c>
      <c r="O61" s="17" t="n">
        <f aca="false">SUM(D61:N61)</f>
        <v>99.966</v>
      </c>
      <c r="P61" s="17"/>
      <c r="Q61" s="18" t="n">
        <v>0.000559638249963083</v>
      </c>
      <c r="R61" s="18" t="n">
        <v>0.0684700013887378</v>
      </c>
      <c r="S61" s="18" t="n">
        <v>0.923495384094874</v>
      </c>
      <c r="T61" s="18" t="n">
        <v>0.00345074658270488</v>
      </c>
      <c r="U61" s="18" t="n">
        <v>0.00679407970402859</v>
      </c>
      <c r="V61" s="18" t="n">
        <v>0.00129517547206075</v>
      </c>
      <c r="W61" s="18" t="n">
        <v>0.000171020193799014</v>
      </c>
      <c r="X61" s="18" t="n">
        <v>1.91590055234061</v>
      </c>
      <c r="Y61" s="18" t="n">
        <v>0.00472299113125209</v>
      </c>
      <c r="Z61" s="18" t="n">
        <v>0.0398695787338156</v>
      </c>
      <c r="AA61" s="18" t="n">
        <v>0.0420763447248801</v>
      </c>
    </row>
    <row r="62" customFormat="false" ht="12.75" hidden="false" customHeight="false" outlineLevel="0" collapsed="false">
      <c r="A62" s="1" t="s">
        <v>37</v>
      </c>
      <c r="B62" s="1" t="s">
        <v>30</v>
      </c>
      <c r="D62" s="15" t="n">
        <v>0.038</v>
      </c>
      <c r="E62" s="15" t="n">
        <v>2.52</v>
      </c>
      <c r="F62" s="15" t="n">
        <v>32.61</v>
      </c>
      <c r="G62" s="15" t="n">
        <v>0.119</v>
      </c>
      <c r="H62" s="15" t="n">
        <v>0.291</v>
      </c>
      <c r="I62" s="15" t="n">
        <v>0.023</v>
      </c>
      <c r="J62" s="15" t="n">
        <v>0.004</v>
      </c>
      <c r="K62" s="15" t="n">
        <v>62.14</v>
      </c>
      <c r="L62" s="15" t="n">
        <v>0.298</v>
      </c>
      <c r="M62" s="15" t="n">
        <v>0.631</v>
      </c>
      <c r="N62" s="15" t="n">
        <v>0.773</v>
      </c>
      <c r="O62" s="17" t="n">
        <f aca="false">SUM(D62:N62)</f>
        <v>99.447</v>
      </c>
      <c r="P62" s="17"/>
      <c r="Q62" s="18" t="n">
        <v>0.000819443573279676</v>
      </c>
      <c r="R62" s="18" t="n">
        <v>0.0612989709846955</v>
      </c>
      <c r="S62" s="18" t="n">
        <v>0.936981618706696</v>
      </c>
      <c r="T62" s="18" t="n">
        <v>0.00257123315984531</v>
      </c>
      <c r="U62" s="18" t="n">
        <v>0.0098543727095519</v>
      </c>
      <c r="V62" s="18" t="n">
        <v>0.000552667724040012</v>
      </c>
      <c r="W62" s="18" t="n">
        <v>0.000171336073215302</v>
      </c>
      <c r="X62" s="18" t="n">
        <v>1.91297444643055</v>
      </c>
      <c r="Y62" s="18" t="n">
        <v>0.00496496817567717</v>
      </c>
      <c r="Z62" s="18" t="n">
        <v>0.0351522611068159</v>
      </c>
      <c r="AA62" s="18" t="n">
        <v>0.028334860128244</v>
      </c>
    </row>
    <row r="63" customFormat="false" ht="12.75" hidden="false" customHeight="false" outlineLevel="0" collapsed="false">
      <c r="A63" s="1" t="s">
        <v>37</v>
      </c>
      <c r="B63" s="1" t="s">
        <v>30</v>
      </c>
      <c r="D63" s="15" t="n">
        <v>0.043</v>
      </c>
      <c r="E63" s="15" t="n">
        <v>2.3</v>
      </c>
      <c r="F63" s="15" t="n">
        <v>32.16</v>
      </c>
      <c r="G63" s="15" t="n">
        <v>0.153</v>
      </c>
      <c r="H63" s="15" t="n">
        <v>0.431</v>
      </c>
      <c r="I63" s="15" t="n">
        <v>0.16</v>
      </c>
      <c r="J63" s="15" t="n">
        <v>0.004</v>
      </c>
      <c r="K63" s="15" t="n">
        <v>63.14</v>
      </c>
      <c r="L63" s="15" t="n">
        <v>0.327</v>
      </c>
      <c r="M63" s="15" t="n">
        <v>0.492</v>
      </c>
      <c r="N63" s="15" t="n">
        <v>0.67</v>
      </c>
      <c r="O63" s="17" t="n">
        <f aca="false">SUM(D63:N63)</f>
        <v>99.88</v>
      </c>
      <c r="P63" s="17"/>
      <c r="Q63" s="18" t="n">
        <v>0.000927620776508539</v>
      </c>
      <c r="R63" s="18" t="n">
        <v>0.0559689338546987</v>
      </c>
      <c r="S63" s="18" t="n">
        <v>0.924406237430213</v>
      </c>
      <c r="T63" s="18" t="n">
        <v>0.00330713927188958</v>
      </c>
      <c r="U63" s="18" t="n">
        <v>0.0146009065033025</v>
      </c>
      <c r="V63" s="18" t="n">
        <v>0.00384611976608889</v>
      </c>
      <c r="W63" s="18" t="n">
        <v>0.000171401794321668</v>
      </c>
      <c r="X63" s="18" t="n">
        <v>1.94450494605745</v>
      </c>
      <c r="Y63" s="18" t="n">
        <v>0.00545022601619977</v>
      </c>
      <c r="Z63" s="18" t="n">
        <v>0.0274192495223949</v>
      </c>
      <c r="AA63" s="18" t="n">
        <v>0.0245687429586212</v>
      </c>
    </row>
    <row r="64" s="25" customFormat="true" ht="12.75" hidden="false" customHeight="false" outlineLevel="0" collapsed="false">
      <c r="A64" s="20" t="s">
        <v>38</v>
      </c>
      <c r="B64" s="21" t="s">
        <v>30</v>
      </c>
      <c r="C64" s="20" t="s">
        <v>39</v>
      </c>
      <c r="D64" s="22" t="n">
        <f aca="false">AVERAGE(D53:D63)</f>
        <v>0.0399090909090909</v>
      </c>
      <c r="E64" s="22" t="n">
        <f aca="false">AVERAGE(E53:E63)</f>
        <v>2.47181818181818</v>
      </c>
      <c r="F64" s="22" t="n">
        <f aca="false">AVERAGE(F53:F63)</f>
        <v>32.1981818181818</v>
      </c>
      <c r="G64" s="22" t="n">
        <f aca="false">AVERAGE(G53:G63)</f>
        <v>0.180363636363636</v>
      </c>
      <c r="H64" s="22" t="n">
        <f aca="false">AVERAGE(H53:H63)</f>
        <v>0.271636363636364</v>
      </c>
      <c r="I64" s="22" t="n">
        <f aca="false">AVERAGE(I53:I63)</f>
        <v>0.0640909090909091</v>
      </c>
      <c r="J64" s="22" t="n">
        <v>0</v>
      </c>
      <c r="K64" s="22" t="n">
        <f aca="false">AVERAGE(K53:K63)</f>
        <v>62.7863636363636</v>
      </c>
      <c r="L64" s="22" t="n">
        <f aca="false">AVERAGE(L53:L63)</f>
        <v>0.315454545454546</v>
      </c>
      <c r="M64" s="22" t="n">
        <f aca="false">AVERAGE(M53:M63)</f>
        <v>0.574545454545455</v>
      </c>
      <c r="N64" s="22" t="n">
        <f aca="false">AVERAGE(N53:N63)</f>
        <v>0.830272727272727</v>
      </c>
      <c r="O64" s="23" t="n">
        <f aca="false">SUM(D64:N64)</f>
        <v>99.7326363636364</v>
      </c>
      <c r="P64" s="23"/>
      <c r="Q64" s="24" t="n">
        <v>0.000861542602502517</v>
      </c>
      <c r="R64" s="24" t="n">
        <v>0.0601919802834919</v>
      </c>
      <c r="S64" s="24" t="n">
        <v>0.926149478729479</v>
      </c>
      <c r="T64" s="24" t="n">
        <v>0.00390133233625344</v>
      </c>
      <c r="U64" s="24" t="n">
        <v>0.00920859491517141</v>
      </c>
      <c r="V64" s="24" t="n">
        <v>0.00154170813502573</v>
      </c>
      <c r="W64" s="24" t="n">
        <v>0</v>
      </c>
      <c r="X64" s="24" t="n">
        <v>1.93496323031741</v>
      </c>
      <c r="Y64" s="24" t="n">
        <v>0.0052614622707775</v>
      </c>
      <c r="Z64" s="24" t="n">
        <v>0.0320418634407683</v>
      </c>
      <c r="AA64" s="24" t="n">
        <v>0.0304671490718974</v>
      </c>
    </row>
    <row r="65" customFormat="false" ht="12.75" hidden="false" customHeight="false" outlineLevel="0" collapsed="false">
      <c r="A65" s="1" t="s">
        <v>37</v>
      </c>
      <c r="B65" s="14" t="s">
        <v>34</v>
      </c>
      <c r="C65" s="14"/>
      <c r="D65" s="15" t="n">
        <v>0.004</v>
      </c>
      <c r="E65" s="15" t="n">
        <v>6.59</v>
      </c>
      <c r="F65" s="15" t="n">
        <v>28.56</v>
      </c>
      <c r="G65" s="15" t="n">
        <v>0.071</v>
      </c>
      <c r="H65" s="15" t="n">
        <v>0.103</v>
      </c>
      <c r="I65" s="15" t="n">
        <v>0.033</v>
      </c>
      <c r="J65" s="15" t="n">
        <v>0.004</v>
      </c>
      <c r="K65" s="15" t="n">
        <v>59.36</v>
      </c>
      <c r="L65" s="15" t="n">
        <v>0.358</v>
      </c>
      <c r="M65" s="15" t="n">
        <v>0.873</v>
      </c>
      <c r="N65" s="15" t="n">
        <v>3.34</v>
      </c>
      <c r="O65" s="17" t="n">
        <f aca="false">SUM(D65:N65)</f>
        <v>99.296</v>
      </c>
      <c r="P65" s="17"/>
      <c r="Q65" s="18" t="n">
        <v>8.69004409633711E-005</v>
      </c>
      <c r="R65" s="18" t="n">
        <v>0.161497048625813</v>
      </c>
      <c r="S65" s="18" t="n">
        <v>0.8267324938914</v>
      </c>
      <c r="T65" s="18" t="n">
        <v>0.00154553690448716</v>
      </c>
      <c r="U65" s="18" t="n">
        <v>0.003513983773652</v>
      </c>
      <c r="V65" s="18" t="n">
        <v>0.000798871151269284</v>
      </c>
      <c r="W65" s="18" t="n">
        <v>0.000172613731571088</v>
      </c>
      <c r="X65" s="18" t="n">
        <v>1.84101931154344</v>
      </c>
      <c r="Y65" s="18" t="n">
        <v>0.00600910459821878</v>
      </c>
      <c r="Z65" s="18" t="n">
        <v>0.0489964575861219</v>
      </c>
      <c r="AA65" s="18" t="n">
        <v>0.123343020085539</v>
      </c>
    </row>
    <row r="66" customFormat="false" ht="12.75" hidden="false" customHeight="false" outlineLevel="0" collapsed="false">
      <c r="A66" s="1" t="s">
        <v>37</v>
      </c>
      <c r="B66" s="14" t="s">
        <v>34</v>
      </c>
      <c r="C66" s="14"/>
      <c r="D66" s="15" t="n">
        <v>0.004</v>
      </c>
      <c r="E66" s="15" t="n">
        <v>8.42</v>
      </c>
      <c r="F66" s="15" t="n">
        <v>27.41</v>
      </c>
      <c r="G66" s="15" t="n">
        <v>0.063</v>
      </c>
      <c r="H66" s="15" t="n">
        <v>0.074</v>
      </c>
      <c r="I66" s="15" t="n">
        <v>0.044</v>
      </c>
      <c r="J66" s="15" t="n">
        <v>0.004</v>
      </c>
      <c r="K66" s="15" t="n">
        <v>58.74</v>
      </c>
      <c r="L66" s="15" t="n">
        <v>0.366</v>
      </c>
      <c r="M66" s="15" t="n">
        <v>1.02</v>
      </c>
      <c r="N66" s="15" t="n">
        <v>3.81</v>
      </c>
      <c r="O66" s="17" t="n">
        <f aca="false">SUM(D66:N66)</f>
        <v>99.955</v>
      </c>
      <c r="P66" s="17"/>
      <c r="Q66" s="18" t="n">
        <v>8.60894610739345E-005</v>
      </c>
      <c r="R66" s="18" t="n">
        <v>0.204418066309516</v>
      </c>
      <c r="S66" s="18" t="n">
        <v>0.786038555366274</v>
      </c>
      <c r="T66" s="18" t="n">
        <v>0.00135859367781791</v>
      </c>
      <c r="U66" s="18" t="n">
        <v>0.00250104931817571</v>
      </c>
      <c r="V66" s="18" t="n">
        <v>0.00105522114146348</v>
      </c>
      <c r="W66" s="18" t="n">
        <v>0.000171002850620509</v>
      </c>
      <c r="X66" s="18" t="n">
        <v>1.80478886527113</v>
      </c>
      <c r="Y66" s="18" t="n">
        <v>0.00608605441903984</v>
      </c>
      <c r="Z66" s="18" t="n">
        <v>0.0567124773586082</v>
      </c>
      <c r="AA66" s="18" t="n">
        <v>0.139386622831968</v>
      </c>
    </row>
    <row r="67" s="25" customFormat="true" ht="12.75" hidden="false" customHeight="false" outlineLevel="0" collapsed="false">
      <c r="A67" s="20" t="s">
        <v>38</v>
      </c>
      <c r="B67" s="26" t="s">
        <v>34</v>
      </c>
      <c r="C67" s="20" t="s">
        <v>40</v>
      </c>
      <c r="D67" s="22" t="n">
        <v>0</v>
      </c>
      <c r="E67" s="22" t="n">
        <f aca="false">(E65+E66)/2</f>
        <v>7.505</v>
      </c>
      <c r="F67" s="22" t="n">
        <f aca="false">(F65+F66)/2</f>
        <v>27.985</v>
      </c>
      <c r="G67" s="22" t="n">
        <f aca="false">(G65+G66)/2</f>
        <v>0.067</v>
      </c>
      <c r="H67" s="22" t="n">
        <f aca="false">(H65+H66)/2</f>
        <v>0.0885</v>
      </c>
      <c r="I67" s="22" t="n">
        <f aca="false">(I65+I66)/2</f>
        <v>0.0385</v>
      </c>
      <c r="J67" s="22" t="n">
        <v>0</v>
      </c>
      <c r="K67" s="22" t="n">
        <f aca="false">(K65+K66)/2</f>
        <v>59.05</v>
      </c>
      <c r="L67" s="22" t="n">
        <f aca="false">(L65+L66)/2</f>
        <v>0.362</v>
      </c>
      <c r="M67" s="22" t="n">
        <f aca="false">(M65+M66)/2</f>
        <v>0.9465</v>
      </c>
      <c r="N67" s="22" t="n">
        <f aca="false">(N65+N66)/2</f>
        <v>3.575</v>
      </c>
      <c r="O67" s="23" t="n">
        <f aca="false">SUM(D67:N67)</f>
        <v>99.6175</v>
      </c>
      <c r="P67" s="23"/>
      <c r="Q67" s="24" t="n">
        <v>0</v>
      </c>
      <c r="R67" s="24" t="n">
        <v>0.183077904361066</v>
      </c>
      <c r="S67" s="24" t="n">
        <v>0.806377081973079</v>
      </c>
      <c r="T67" s="24" t="n">
        <v>0.00145178362712568</v>
      </c>
      <c r="U67" s="24" t="n">
        <v>0.00300546627022482</v>
      </c>
      <c r="V67" s="24" t="n">
        <v>0.000927747063674203</v>
      </c>
      <c r="W67" s="24" t="n">
        <v>0</v>
      </c>
      <c r="X67" s="24" t="n">
        <v>1.82301572312891</v>
      </c>
      <c r="Y67" s="24" t="n">
        <v>0.00604841202505441</v>
      </c>
      <c r="Z67" s="24" t="n">
        <v>0.0528782552766566</v>
      </c>
      <c r="AA67" s="24" t="n">
        <v>0.131416597271251</v>
      </c>
    </row>
    <row r="68" customFormat="false" ht="12.75" hidden="false" customHeight="false" outlineLevel="0" collapsed="false">
      <c r="A68" s="1" t="s">
        <v>41</v>
      </c>
      <c r="B68" s="1" t="s">
        <v>30</v>
      </c>
      <c r="D68" s="15" t="n">
        <v>0.004</v>
      </c>
      <c r="E68" s="15" t="n">
        <v>1.62</v>
      </c>
      <c r="F68" s="15" t="n">
        <v>32.89</v>
      </c>
      <c r="G68" s="15" t="n">
        <v>0.135</v>
      </c>
      <c r="H68" s="15" t="n">
        <v>0.217</v>
      </c>
      <c r="I68" s="15" t="n">
        <v>0.041</v>
      </c>
      <c r="J68" s="15" t="n">
        <v>0.011</v>
      </c>
      <c r="K68" s="15" t="n">
        <v>63.56</v>
      </c>
      <c r="L68" s="15" t="n">
        <v>0.285</v>
      </c>
      <c r="M68" s="15" t="n">
        <v>0.301</v>
      </c>
      <c r="N68" s="15" t="n">
        <v>0.675</v>
      </c>
      <c r="O68" s="17" t="n">
        <f aca="false">SUM(D68:N68)</f>
        <v>99.739</v>
      </c>
      <c r="P68" s="17"/>
      <c r="Q68" s="18" t="n">
        <v>8.64878278648356E-005</v>
      </c>
      <c r="R68" s="18" t="n">
        <v>0.0395118350100627</v>
      </c>
      <c r="S68" s="18" t="n">
        <v>0.947553385431297</v>
      </c>
      <c r="T68" s="18" t="n">
        <v>0.00292474366646983</v>
      </c>
      <c r="U68" s="18" t="n">
        <v>0.00736809591399197</v>
      </c>
      <c r="V68" s="18" t="n">
        <v>0.000987824207794377</v>
      </c>
      <c r="W68" s="18" t="n">
        <v>0.000472433890769087</v>
      </c>
      <c r="X68" s="18" t="n">
        <v>1.96192025150078</v>
      </c>
      <c r="Y68" s="18" t="n">
        <v>0.00476107043883444</v>
      </c>
      <c r="Z68" s="18" t="n">
        <v>0.0168131831386827</v>
      </c>
      <c r="AA68" s="18" t="n">
        <v>0.0248087506344195</v>
      </c>
    </row>
    <row r="69" customFormat="false" ht="12.75" hidden="false" customHeight="false" outlineLevel="0" collapsed="false">
      <c r="A69" s="1" t="s">
        <v>41</v>
      </c>
      <c r="B69" s="1" t="s">
        <v>30</v>
      </c>
      <c r="D69" s="15" t="n">
        <v>0.004</v>
      </c>
      <c r="E69" s="15" t="n">
        <v>1.63</v>
      </c>
      <c r="F69" s="15" t="n">
        <v>33.01</v>
      </c>
      <c r="G69" s="15" t="n">
        <v>0.23</v>
      </c>
      <c r="H69" s="15" t="n">
        <v>0.232</v>
      </c>
      <c r="I69" s="15" t="n">
        <v>0.066</v>
      </c>
      <c r="J69" s="15" t="n">
        <v>0.007</v>
      </c>
      <c r="K69" s="15" t="n">
        <v>63.64</v>
      </c>
      <c r="L69" s="15" t="n">
        <v>0.26</v>
      </c>
      <c r="M69" s="15" t="n">
        <v>0.254</v>
      </c>
      <c r="N69" s="15" t="n">
        <v>0.62</v>
      </c>
      <c r="O69" s="17" t="n">
        <f aca="false">SUM(D69:N69)</f>
        <v>99.953</v>
      </c>
      <c r="P69" s="17"/>
      <c r="Q69" s="18" t="n">
        <v>8.62170359354825E-005</v>
      </c>
      <c r="R69" s="18" t="n">
        <v>0.0396312606901555</v>
      </c>
      <c r="S69" s="18" t="n">
        <v>0.948032960007667</v>
      </c>
      <c r="T69" s="18" t="n">
        <v>0.00496729525173939</v>
      </c>
      <c r="U69" s="18" t="n">
        <v>0.00785274725792267</v>
      </c>
      <c r="V69" s="18" t="n">
        <v>0.00158517729008615</v>
      </c>
      <c r="W69" s="18" t="n">
        <v>0.000299698450692172</v>
      </c>
      <c r="X69" s="18" t="n">
        <v>1.95823915801009</v>
      </c>
      <c r="Y69" s="18" t="n">
        <v>0.00432983346662356</v>
      </c>
      <c r="Z69" s="18" t="n">
        <v>0.0141434468501456</v>
      </c>
      <c r="AA69" s="18" t="n">
        <v>0.022715950237085</v>
      </c>
    </row>
    <row r="70" customFormat="false" ht="12.75" hidden="false" customHeight="false" outlineLevel="0" collapsed="false">
      <c r="A70" s="1" t="s">
        <v>41</v>
      </c>
      <c r="B70" s="1" t="s">
        <v>30</v>
      </c>
      <c r="D70" s="15" t="n">
        <v>0.004</v>
      </c>
      <c r="E70" s="15" t="n">
        <v>2.01</v>
      </c>
      <c r="F70" s="15" t="n">
        <v>32.6</v>
      </c>
      <c r="G70" s="15" t="n">
        <v>0.186</v>
      </c>
      <c r="H70" s="15" t="n">
        <v>0.248</v>
      </c>
      <c r="I70" s="15" t="n">
        <v>0.055</v>
      </c>
      <c r="J70" s="15" t="n">
        <v>0.002</v>
      </c>
      <c r="K70" s="15" t="n">
        <v>63.57</v>
      </c>
      <c r="L70" s="15" t="n">
        <v>0.284</v>
      </c>
      <c r="M70" s="15" t="n">
        <v>0.353</v>
      </c>
      <c r="N70" s="15" t="n">
        <v>0.823</v>
      </c>
      <c r="O70" s="17" t="n">
        <f aca="false">SUM(D70:N70)</f>
        <v>100.135</v>
      </c>
      <c r="P70" s="17"/>
      <c r="Q70" s="18" t="n">
        <v>8.61588282479658E-005</v>
      </c>
      <c r="R70" s="18" t="n">
        <v>0.0488374564031038</v>
      </c>
      <c r="S70" s="18" t="n">
        <v>0.935625841270957</v>
      </c>
      <c r="T70" s="18" t="n">
        <v>0.00401431805656221</v>
      </c>
      <c r="U70" s="18" t="n">
        <v>0.00838864878168968</v>
      </c>
      <c r="V70" s="18" t="n">
        <v>0.00132008924142431</v>
      </c>
      <c r="W70" s="18" t="n">
        <v>8.55703186704342E-005</v>
      </c>
      <c r="X70" s="18" t="n">
        <v>1.95476460665805</v>
      </c>
      <c r="Y70" s="18" t="n">
        <v>0.0047263173687411</v>
      </c>
      <c r="Z70" s="18" t="n">
        <v>0.019642779765417</v>
      </c>
      <c r="AA70" s="18" t="n">
        <v>0.0301332344206659</v>
      </c>
    </row>
    <row r="71" customFormat="false" ht="12.75" hidden="false" customHeight="false" outlineLevel="0" collapsed="false">
      <c r="A71" s="1" t="s">
        <v>41</v>
      </c>
      <c r="B71" s="1" t="s">
        <v>30</v>
      </c>
      <c r="D71" s="15" t="n">
        <v>0.004</v>
      </c>
      <c r="E71" s="15" t="n">
        <v>1.93</v>
      </c>
      <c r="F71" s="15" t="n">
        <v>32.5</v>
      </c>
      <c r="G71" s="15" t="n">
        <v>0.224</v>
      </c>
      <c r="H71" s="15" t="n">
        <v>0.179</v>
      </c>
      <c r="I71" s="15" t="n">
        <v>0.023</v>
      </c>
      <c r="J71" s="15" t="n">
        <v>0.003</v>
      </c>
      <c r="K71" s="15" t="n">
        <v>63.77</v>
      </c>
      <c r="L71" s="15" t="n">
        <v>0.252</v>
      </c>
      <c r="M71" s="15" t="n">
        <v>0.321</v>
      </c>
      <c r="N71" s="15" t="n">
        <v>0.865</v>
      </c>
      <c r="O71" s="17" t="n">
        <f aca="false">SUM(D71:N71)</f>
        <v>100.071</v>
      </c>
      <c r="P71" s="17"/>
      <c r="Q71" s="18" t="n">
        <v>8.63247750193718E-005</v>
      </c>
      <c r="R71" s="18" t="n">
        <v>0.0469839969153787</v>
      </c>
      <c r="S71" s="18" t="n">
        <v>0.934552363771882</v>
      </c>
      <c r="T71" s="18" t="n">
        <v>0.00484375897113302</v>
      </c>
      <c r="U71" s="18" t="n">
        <v>0.00606637192333502</v>
      </c>
      <c r="V71" s="18" t="n">
        <v>0.000553100574209303</v>
      </c>
      <c r="W71" s="18" t="n">
        <v>0.000128602697908712</v>
      </c>
      <c r="X71" s="18" t="n">
        <v>1.96469139834494</v>
      </c>
      <c r="Y71" s="18" t="n">
        <v>0.00420185201340405</v>
      </c>
      <c r="Z71" s="18" t="n">
        <v>0.0178965346486843</v>
      </c>
      <c r="AA71" s="18" t="n">
        <v>0.0317320181213166</v>
      </c>
    </row>
    <row r="72" s="25" customFormat="true" ht="12.75" hidden="false" customHeight="false" outlineLevel="0" collapsed="false">
      <c r="A72" s="20" t="s">
        <v>42</v>
      </c>
      <c r="B72" s="21" t="s">
        <v>30</v>
      </c>
      <c r="C72" s="20" t="s">
        <v>43</v>
      </c>
      <c r="D72" s="23" t="n">
        <v>0</v>
      </c>
      <c r="E72" s="23" t="n">
        <f aca="false">(E68+E69+E71+E70)/4</f>
        <v>1.7975</v>
      </c>
      <c r="F72" s="23" t="n">
        <f aca="false">(F68+F69+F71+F70)/4</f>
        <v>32.75</v>
      </c>
      <c r="G72" s="23" t="n">
        <f aca="false">(G68+G69+G71+G70)/4</f>
        <v>0.19375</v>
      </c>
      <c r="H72" s="23" t="n">
        <f aca="false">(H68+H69+H71+H70)/4</f>
        <v>0.219</v>
      </c>
      <c r="I72" s="23" t="n">
        <f aca="false">(I68+I69+I71+I70)/4</f>
        <v>0.04625</v>
      </c>
      <c r="J72" s="23" t="n">
        <v>0</v>
      </c>
      <c r="K72" s="23" t="n">
        <f aca="false">(K68+K69+K71+K70)/4</f>
        <v>63.635</v>
      </c>
      <c r="L72" s="23" t="n">
        <f aca="false">(L68+L69+L71+L70)/4</f>
        <v>0.27025</v>
      </c>
      <c r="M72" s="23" t="n">
        <f aca="false">(M68+M69+M71+M70)/4</f>
        <v>0.30725</v>
      </c>
      <c r="N72" s="23" t="n">
        <f aca="false">(N68+N69+N71+N70)/4</f>
        <v>0.74575</v>
      </c>
      <c r="O72" s="23" t="n">
        <f aca="false">SUM(D72:N72)</f>
        <v>99.96475</v>
      </c>
      <c r="P72" s="23"/>
      <c r="Q72" s="24" t="n">
        <v>0</v>
      </c>
      <c r="R72" s="24" t="n">
        <v>0.0437498262698167</v>
      </c>
      <c r="S72" s="24" t="n">
        <v>0.941556459238492</v>
      </c>
      <c r="T72" s="24" t="n">
        <v>0.00418881326772617</v>
      </c>
      <c r="U72" s="24" t="n">
        <v>0.00742052957332614</v>
      </c>
      <c r="V72" s="24" t="n">
        <v>0.00111199489586556</v>
      </c>
      <c r="W72" s="24" t="n">
        <v>0</v>
      </c>
      <c r="X72" s="24" t="n">
        <v>1.96014752540252</v>
      </c>
      <c r="Y72" s="24" t="n">
        <v>0.00450526870050823</v>
      </c>
      <c r="Z72" s="24" t="n">
        <v>0.0171265776582056</v>
      </c>
      <c r="AA72" s="24" t="n">
        <v>0.0273520342500777</v>
      </c>
    </row>
    <row r="73" s="25" customFormat="true" ht="12.75" hidden="false" customHeight="false" outlineLevel="0" collapsed="false">
      <c r="A73" s="20" t="s">
        <v>41</v>
      </c>
      <c r="B73" s="26" t="s">
        <v>34</v>
      </c>
      <c r="C73" s="20" t="s">
        <v>44</v>
      </c>
      <c r="D73" s="22" t="n">
        <v>0.104</v>
      </c>
      <c r="E73" s="22" t="n">
        <v>4.83</v>
      </c>
      <c r="F73" s="22" t="n">
        <v>31.54</v>
      </c>
      <c r="G73" s="22" t="n">
        <v>0.022</v>
      </c>
      <c r="H73" s="22" t="n">
        <v>0.168</v>
      </c>
      <c r="I73" s="22" t="n">
        <v>0.024</v>
      </c>
      <c r="J73" s="22" t="n">
        <v>0</v>
      </c>
      <c r="K73" s="22" t="n">
        <v>61.37</v>
      </c>
      <c r="L73" s="22" t="n">
        <v>0.28</v>
      </c>
      <c r="M73" s="22" t="n">
        <v>0.354</v>
      </c>
      <c r="N73" s="22" t="n">
        <v>1.15</v>
      </c>
      <c r="O73" s="23" t="n">
        <f aca="false">SUM(D73:N73)</f>
        <v>99.842</v>
      </c>
      <c r="P73" s="23"/>
      <c r="Q73" s="24" t="n">
        <v>0.00221617078677671</v>
      </c>
      <c r="R73" s="24" t="n">
        <v>0.116100530376737</v>
      </c>
      <c r="S73" s="24" t="n">
        <v>0.895522271071963</v>
      </c>
      <c r="T73" s="24" t="n">
        <v>0.000469733581616733</v>
      </c>
      <c r="U73" s="24" t="n">
        <v>0.00562185585882809</v>
      </c>
      <c r="V73" s="24" t="n">
        <v>0.000569878060638103</v>
      </c>
      <c r="W73" s="24" t="n">
        <v>0</v>
      </c>
      <c r="X73" s="24" t="n">
        <v>1.86693188368564</v>
      </c>
      <c r="Y73" s="24" t="n">
        <v>0.00460991232772379</v>
      </c>
      <c r="Z73" s="24" t="n">
        <v>0.0194877454335951</v>
      </c>
      <c r="AA73" s="24" t="n">
        <v>0.0416556436232588</v>
      </c>
    </row>
    <row r="74" customFormat="false" ht="12.75" hidden="false" customHeight="false" outlineLevel="0" collapsed="false">
      <c r="A74" s="1" t="s">
        <v>45</v>
      </c>
      <c r="B74" s="14" t="s">
        <v>30</v>
      </c>
      <c r="C74" s="14"/>
      <c r="D74" s="15" t="n">
        <v>0.041</v>
      </c>
      <c r="E74" s="15" t="n">
        <v>1.01</v>
      </c>
      <c r="F74" s="15" t="n">
        <v>33.27</v>
      </c>
      <c r="G74" s="15" t="n">
        <v>0.061</v>
      </c>
      <c r="H74" s="15" t="n">
        <v>0.311</v>
      </c>
      <c r="I74" s="15" t="n">
        <v>0.066</v>
      </c>
      <c r="J74" s="15" t="n">
        <v>0.004</v>
      </c>
      <c r="K74" s="15" t="n">
        <v>64.12</v>
      </c>
      <c r="L74" s="15" t="n">
        <v>0.212</v>
      </c>
      <c r="M74" s="15" t="n">
        <v>0.277</v>
      </c>
      <c r="N74" s="15" t="n">
        <v>0.099</v>
      </c>
      <c r="O74" s="17" t="n">
        <f aca="false">SUM(D74:N74)</f>
        <v>99.471</v>
      </c>
      <c r="P74" s="17"/>
      <c r="Q74" s="18" t="n">
        <v>0.000887877704520278</v>
      </c>
      <c r="R74" s="18" t="n">
        <v>0.0246721987052357</v>
      </c>
      <c r="S74" s="18" t="n">
        <v>0.959990444474588</v>
      </c>
      <c r="T74" s="18" t="n">
        <v>0.00132360430461417</v>
      </c>
      <c r="U74" s="18" t="n">
        <v>0.0105762137866797</v>
      </c>
      <c r="V74" s="18" t="n">
        <v>0.00159262687082907</v>
      </c>
      <c r="W74" s="18" t="n">
        <v>0.00017206108064949</v>
      </c>
      <c r="X74" s="18" t="n">
        <v>1.98228123805598</v>
      </c>
      <c r="Y74" s="18" t="n">
        <v>0.00354707117396214</v>
      </c>
      <c r="Z74" s="18" t="n">
        <v>0.0154966388626174</v>
      </c>
      <c r="AA74" s="18" t="n">
        <v>0.00364427054438964</v>
      </c>
    </row>
    <row r="75" customFormat="false" ht="12.75" hidden="false" customHeight="false" outlineLevel="0" collapsed="false">
      <c r="A75" s="1" t="s">
        <v>45</v>
      </c>
      <c r="B75" s="14" t="s">
        <v>30</v>
      </c>
      <c r="C75" s="14"/>
      <c r="D75" s="15" t="n">
        <v>0.066</v>
      </c>
      <c r="E75" s="15" t="n">
        <v>1.01</v>
      </c>
      <c r="F75" s="15" t="n">
        <v>33.49</v>
      </c>
      <c r="G75" s="15" t="n">
        <v>0.077</v>
      </c>
      <c r="H75" s="15" t="n">
        <v>0.22</v>
      </c>
      <c r="I75" s="15" t="n">
        <v>0.055</v>
      </c>
      <c r="J75" s="15" t="n">
        <v>0.004</v>
      </c>
      <c r="K75" s="15" t="n">
        <v>64.36</v>
      </c>
      <c r="L75" s="15" t="n">
        <v>0.21</v>
      </c>
      <c r="M75" s="15" t="n">
        <v>0.311</v>
      </c>
      <c r="N75" s="15" t="n">
        <v>0.092</v>
      </c>
      <c r="O75" s="17" t="n">
        <f aca="false">SUM(D75:N75)</f>
        <v>99.895</v>
      </c>
      <c r="P75" s="17"/>
      <c r="Q75" s="18" t="n">
        <v>0.00142275194456828</v>
      </c>
      <c r="R75" s="18" t="n">
        <v>0.0245597426985157</v>
      </c>
      <c r="S75" s="18" t="n">
        <v>0.961933867086448</v>
      </c>
      <c r="T75" s="18" t="n">
        <v>0.00166316378410608</v>
      </c>
      <c r="U75" s="18" t="n">
        <v>0.00744746500688865</v>
      </c>
      <c r="V75" s="18" t="n">
        <v>0.00132113972456792</v>
      </c>
      <c r="W75" s="18" t="n">
        <v>0.000171276825372004</v>
      </c>
      <c r="X75" s="18" t="n">
        <v>1.98063181417101</v>
      </c>
      <c r="Y75" s="18" t="n">
        <v>0.00349759319420378</v>
      </c>
      <c r="Z75" s="18" t="n">
        <v>0.0173194497739796</v>
      </c>
      <c r="AA75" s="18" t="n">
        <v>0.00337115873284764</v>
      </c>
    </row>
    <row r="76" customFormat="false" ht="12.75" hidden="false" customHeight="false" outlineLevel="0" collapsed="false">
      <c r="A76" s="1" t="s">
        <v>45</v>
      </c>
      <c r="B76" s="14" t="s">
        <v>30</v>
      </c>
      <c r="C76" s="14"/>
      <c r="D76" s="15" t="n">
        <v>0.03</v>
      </c>
      <c r="E76" s="15" t="n">
        <v>0.733</v>
      </c>
      <c r="F76" s="15" t="n">
        <v>33.66</v>
      </c>
      <c r="G76" s="15" t="n">
        <v>0.108</v>
      </c>
      <c r="H76" s="15" t="n">
        <v>0.29</v>
      </c>
      <c r="I76" s="15" t="n">
        <v>0.113</v>
      </c>
      <c r="J76" s="15" t="n">
        <v>0.004</v>
      </c>
      <c r="K76" s="15" t="n">
        <v>64.5</v>
      </c>
      <c r="L76" s="15" t="n">
        <v>0.216</v>
      </c>
      <c r="M76" s="15" t="n">
        <v>0.238</v>
      </c>
      <c r="N76" s="15" t="n">
        <v>0.075</v>
      </c>
      <c r="O76" s="17" t="n">
        <f aca="false">SUM(D76:N76)</f>
        <v>99.967</v>
      </c>
      <c r="P76" s="17"/>
      <c r="Q76" s="18" t="n">
        <v>0.000646875315633034</v>
      </c>
      <c r="R76" s="18" t="n">
        <v>0.0178287331781982</v>
      </c>
      <c r="S76" s="18" t="n">
        <v>0.967070758052971</v>
      </c>
      <c r="T76" s="18" t="n">
        <v>0.00233336200523711</v>
      </c>
      <c r="U76" s="18" t="n">
        <v>0.00981969187013191</v>
      </c>
      <c r="V76" s="18" t="n">
        <v>0.00271505465990568</v>
      </c>
      <c r="W76" s="18" t="n">
        <v>0.000171321818937924</v>
      </c>
      <c r="X76" s="18" t="n">
        <v>1.98546164540147</v>
      </c>
      <c r="Y76" s="18" t="n">
        <v>0.00359846948000945</v>
      </c>
      <c r="Z76" s="18" t="n">
        <v>0.0132575944779233</v>
      </c>
      <c r="AA76" s="18" t="n">
        <v>0.00274894917342103</v>
      </c>
    </row>
    <row r="77" customFormat="false" ht="12.75" hidden="false" customHeight="false" outlineLevel="0" collapsed="false">
      <c r="A77" s="1" t="s">
        <v>45</v>
      </c>
      <c r="B77" s="14" t="s">
        <v>30</v>
      </c>
      <c r="C77" s="14"/>
      <c r="D77" s="15" t="n">
        <v>0.031</v>
      </c>
      <c r="E77" s="15" t="n">
        <v>1.12</v>
      </c>
      <c r="F77" s="15" t="n">
        <v>33.2</v>
      </c>
      <c r="G77" s="15" t="n">
        <v>0.108</v>
      </c>
      <c r="H77" s="15" t="n">
        <v>0.424</v>
      </c>
      <c r="I77" s="15" t="n">
        <v>0.063</v>
      </c>
      <c r="J77" s="15" t="n">
        <v>0.004</v>
      </c>
      <c r="K77" s="15" t="n">
        <v>64.21</v>
      </c>
      <c r="L77" s="15" t="n">
        <v>0.189</v>
      </c>
      <c r="M77" s="15" t="n">
        <v>0.306</v>
      </c>
      <c r="N77" s="15" t="n">
        <v>0.076</v>
      </c>
      <c r="O77" s="17" t="n">
        <f aca="false">SUM(D77:N77)</f>
        <v>99.731</v>
      </c>
      <c r="P77" s="17"/>
      <c r="Q77" s="18" t="n">
        <v>0.000669223272368825</v>
      </c>
      <c r="R77" s="18" t="n">
        <v>0.0272737308614947</v>
      </c>
      <c r="S77" s="18" t="n">
        <v>0.95497552357615</v>
      </c>
      <c r="T77" s="18" t="n">
        <v>0.00233610381649136</v>
      </c>
      <c r="U77" s="18" t="n">
        <v>0.0143739369700253</v>
      </c>
      <c r="V77" s="18" t="n">
        <v>0.00151548171349297</v>
      </c>
      <c r="W77" s="18" t="n">
        <v>0.000171523130217618</v>
      </c>
      <c r="X77" s="18" t="n">
        <v>1.97885728587125</v>
      </c>
      <c r="Y77" s="18" t="n">
        <v>0.00315236062108933</v>
      </c>
      <c r="Z77" s="18" t="n">
        <v>0.0170655078619682</v>
      </c>
      <c r="AA77" s="18" t="n">
        <v>0.00278887504360756</v>
      </c>
    </row>
    <row r="78" s="25" customFormat="true" ht="12.75" hidden="false" customHeight="false" outlineLevel="0" collapsed="false">
      <c r="A78" s="20" t="s">
        <v>46</v>
      </c>
      <c r="B78" s="21" t="s">
        <v>30</v>
      </c>
      <c r="C78" s="20" t="s">
        <v>43</v>
      </c>
      <c r="D78" s="23" t="n">
        <f aca="false">(D74+D75+D77+D76)/4</f>
        <v>0.042</v>
      </c>
      <c r="E78" s="23" t="n">
        <f aca="false">(E74+E75+E77+E76)/4</f>
        <v>0.96825</v>
      </c>
      <c r="F78" s="23" t="n">
        <f aca="false">(F74+F75+F77+F76)/4</f>
        <v>33.405</v>
      </c>
      <c r="G78" s="23" t="n">
        <f aca="false">(G74+G75+G77+G76)/4</f>
        <v>0.0885</v>
      </c>
      <c r="H78" s="23" t="n">
        <f aca="false">(H74+H75+H77+H76)/4</f>
        <v>0.31125</v>
      </c>
      <c r="I78" s="23" t="n">
        <f aca="false">(I74+I75+I77+I76)/4</f>
        <v>0.07425</v>
      </c>
      <c r="J78" s="23" t="n">
        <v>0</v>
      </c>
      <c r="K78" s="23" t="n">
        <f aca="false">(K74+K75+K77+K76)/4</f>
        <v>64.2975</v>
      </c>
      <c r="L78" s="23" t="n">
        <f aca="false">(L74+L75+L77+L76)/4</f>
        <v>0.20675</v>
      </c>
      <c r="M78" s="23" t="n">
        <f aca="false">(M74+M75+M77+M76)/4</f>
        <v>0.283</v>
      </c>
      <c r="N78" s="23" t="n">
        <f aca="false">(N74+N75+N77+N76)/4</f>
        <v>0.0855</v>
      </c>
      <c r="O78" s="23" t="n">
        <f aca="false">SUM(D78:N78)</f>
        <v>99.762</v>
      </c>
      <c r="P78" s="23"/>
      <c r="Q78" s="24" t="n">
        <v>0.00090684487679493</v>
      </c>
      <c r="R78" s="24" t="n">
        <v>0.0235824219393737</v>
      </c>
      <c r="S78" s="24" t="n">
        <v>0.961036771216494</v>
      </c>
      <c r="T78" s="24" t="n">
        <v>0.00191463514321921</v>
      </c>
      <c r="U78" s="24" t="n">
        <v>0.0105534294607791</v>
      </c>
      <c r="V78" s="24" t="n">
        <v>0.00178640934067751</v>
      </c>
      <c r="W78" s="24" t="n">
        <v>0</v>
      </c>
      <c r="X78" s="24" t="n">
        <v>1.98189327250651</v>
      </c>
      <c r="Y78" s="24" t="n">
        <v>0.00344900623742453</v>
      </c>
      <c r="Z78" s="24" t="n">
        <v>0.0157855092943054</v>
      </c>
      <c r="AA78" s="24" t="n">
        <v>0.00313802175764358</v>
      </c>
    </row>
    <row r="79" customFormat="false" ht="12.75" hidden="false" customHeight="false" outlineLevel="0" collapsed="false">
      <c r="A79" s="1" t="s">
        <v>47</v>
      </c>
      <c r="B79" s="14" t="s">
        <v>30</v>
      </c>
      <c r="C79" s="14"/>
      <c r="D79" s="15" t="n">
        <v>0.004</v>
      </c>
      <c r="E79" s="15" t="n">
        <v>1.74</v>
      </c>
      <c r="F79" s="15" t="n">
        <v>32.74</v>
      </c>
      <c r="G79" s="15" t="n">
        <v>0.118</v>
      </c>
      <c r="H79" s="15" t="n">
        <v>0.262</v>
      </c>
      <c r="I79" s="15" t="n">
        <v>0.046</v>
      </c>
      <c r="J79" s="15" t="n">
        <v>0.004</v>
      </c>
      <c r="K79" s="15" t="n">
        <v>64.01</v>
      </c>
      <c r="L79" s="15" t="n">
        <v>0.257</v>
      </c>
      <c r="M79" s="15" t="n">
        <v>0.411</v>
      </c>
      <c r="N79" s="15" t="n">
        <v>0.307</v>
      </c>
      <c r="O79" s="17" t="n">
        <f aca="false">SUM(D79:N79)</f>
        <v>99.899</v>
      </c>
      <c r="P79" s="17"/>
      <c r="Q79" s="18" t="n">
        <v>8.62768549341253E-005</v>
      </c>
      <c r="R79" s="18" t="n">
        <v>0.0423351154781308</v>
      </c>
      <c r="S79" s="18" t="n">
        <v>0.940931059485084</v>
      </c>
      <c r="T79" s="18" t="n">
        <v>0.00255020658794458</v>
      </c>
      <c r="U79" s="18" t="n">
        <v>0.00887434162955802</v>
      </c>
      <c r="V79" s="18" t="n">
        <v>0.00110558708075008</v>
      </c>
      <c r="W79" s="18" t="n">
        <v>0.000171375078345967</v>
      </c>
      <c r="X79" s="18" t="n">
        <v>1.97099083170049</v>
      </c>
      <c r="Y79" s="18" t="n">
        <v>0.00428284330655169</v>
      </c>
      <c r="Z79" s="18" t="n">
        <v>0.02290153462166</v>
      </c>
      <c r="AA79" s="18" t="n">
        <v>0.0112558633450252</v>
      </c>
    </row>
    <row r="80" customFormat="false" ht="12.75" hidden="false" customHeight="false" outlineLevel="0" collapsed="false">
      <c r="A80" s="1" t="s">
        <v>47</v>
      </c>
      <c r="B80" s="14" t="s">
        <v>30</v>
      </c>
      <c r="C80" s="14"/>
      <c r="D80" s="15" t="n">
        <v>0.004</v>
      </c>
      <c r="E80" s="15" t="n">
        <v>1.7</v>
      </c>
      <c r="F80" s="15" t="n">
        <v>32.81</v>
      </c>
      <c r="G80" s="15" t="n">
        <v>0.143</v>
      </c>
      <c r="H80" s="15" t="n">
        <v>0.243</v>
      </c>
      <c r="I80" s="15" t="n">
        <v>0.028</v>
      </c>
      <c r="J80" s="15" t="n">
        <v>0.004</v>
      </c>
      <c r="K80" s="15" t="n">
        <v>64.14</v>
      </c>
      <c r="L80" s="15" t="n">
        <v>0.276</v>
      </c>
      <c r="M80" s="15" t="n">
        <v>0.409</v>
      </c>
      <c r="N80" s="15" t="n">
        <v>0.313</v>
      </c>
      <c r="O80" s="17" t="n">
        <f aca="false">SUM(D80:N80)</f>
        <v>100.07</v>
      </c>
      <c r="P80" s="17"/>
      <c r="Q80" s="18" t="n">
        <v>8.61552260753946E-005</v>
      </c>
      <c r="R80" s="18" t="n">
        <v>0.0413035844720232</v>
      </c>
      <c r="S80" s="18" t="n">
        <v>0.941613509791269</v>
      </c>
      <c r="T80" s="18" t="n">
        <v>0.0030861477527755</v>
      </c>
      <c r="U80" s="18" t="n">
        <v>0.00821917915215445</v>
      </c>
      <c r="V80" s="18" t="n">
        <v>0.000672017334777026</v>
      </c>
      <c r="W80" s="18" t="n">
        <v>0.000171133482205148</v>
      </c>
      <c r="X80" s="18" t="n">
        <v>1.97220953245279</v>
      </c>
      <c r="Y80" s="18" t="n">
        <v>0.00459298963411342</v>
      </c>
      <c r="Z80" s="18" t="n">
        <v>0.0227579632826178</v>
      </c>
      <c r="AA80" s="18" t="n">
        <v>0.0114596695603989</v>
      </c>
    </row>
    <row r="81" customFormat="false" ht="12.75" hidden="false" customHeight="false" outlineLevel="0" collapsed="false">
      <c r="A81" s="1" t="s">
        <v>47</v>
      </c>
      <c r="B81" s="14" t="s">
        <v>30</v>
      </c>
      <c r="C81" s="14"/>
      <c r="D81" s="15" t="n">
        <v>0.004</v>
      </c>
      <c r="E81" s="15" t="n">
        <v>1.81</v>
      </c>
      <c r="F81" s="15" t="n">
        <v>32.75</v>
      </c>
      <c r="G81" s="15" t="n">
        <v>0.145</v>
      </c>
      <c r="H81" s="15" t="n">
        <v>0.26</v>
      </c>
      <c r="I81" s="15" t="n">
        <v>0.018</v>
      </c>
      <c r="J81" s="15" t="n">
        <v>0.004</v>
      </c>
      <c r="K81" s="15" t="n">
        <v>64.29</v>
      </c>
      <c r="L81" s="15" t="n">
        <v>0.259</v>
      </c>
      <c r="M81" s="15" t="n">
        <v>0.462</v>
      </c>
      <c r="N81" s="15" t="n">
        <v>0.293</v>
      </c>
      <c r="O81" s="17" t="n">
        <f aca="false">SUM(D81:N81)</f>
        <v>100.295</v>
      </c>
      <c r="P81" s="17"/>
      <c r="Q81" s="18" t="n">
        <v>8.59535746852213E-005</v>
      </c>
      <c r="R81" s="18" t="n">
        <v>0.0438732405304711</v>
      </c>
      <c r="S81" s="18" t="n">
        <v>0.937691699355358</v>
      </c>
      <c r="T81" s="18" t="n">
        <v>0.00312198632216939</v>
      </c>
      <c r="U81" s="18" t="n">
        <v>0.00877360014970752</v>
      </c>
      <c r="V81" s="18" t="n">
        <v>0.000430999996212611</v>
      </c>
      <c r="W81" s="18" t="n">
        <v>0.000170732934192405</v>
      </c>
      <c r="X81" s="18" t="n">
        <v>1.97219494110338</v>
      </c>
      <c r="Y81" s="18" t="n">
        <v>0.00430000008316945</v>
      </c>
      <c r="Z81" s="18" t="n">
        <v>0.0256468703671167</v>
      </c>
      <c r="AA81" s="18" t="n">
        <v>0.0107023141392747</v>
      </c>
    </row>
    <row r="82" customFormat="false" ht="12.75" hidden="false" customHeight="false" outlineLevel="0" collapsed="false">
      <c r="A82" s="1" t="s">
        <v>47</v>
      </c>
      <c r="B82" s="14" t="s">
        <v>30</v>
      </c>
      <c r="C82" s="14"/>
      <c r="D82" s="15" t="n">
        <v>0.004</v>
      </c>
      <c r="E82" s="15" t="n">
        <v>1.42</v>
      </c>
      <c r="F82" s="15" t="n">
        <v>32.82</v>
      </c>
      <c r="G82" s="15" t="n">
        <v>0.195</v>
      </c>
      <c r="H82" s="15" t="n">
        <v>0.237</v>
      </c>
      <c r="I82" s="15" t="n">
        <v>0.036</v>
      </c>
      <c r="J82" s="15" t="n">
        <v>0.004</v>
      </c>
      <c r="K82" s="15" t="n">
        <v>64.04</v>
      </c>
      <c r="L82" s="15" t="n">
        <v>0.261</v>
      </c>
      <c r="M82" s="15" t="n">
        <v>0.351</v>
      </c>
      <c r="N82" s="15" t="n">
        <v>0.248</v>
      </c>
      <c r="O82" s="17" t="n">
        <f aca="false">SUM(D82:N82)</f>
        <v>99.616</v>
      </c>
      <c r="P82" s="17"/>
      <c r="Q82" s="18" t="n">
        <v>8.6597508431064E-005</v>
      </c>
      <c r="R82" s="18" t="n">
        <v>0.0346777519916079</v>
      </c>
      <c r="S82" s="18" t="n">
        <v>0.946735795023808</v>
      </c>
      <c r="T82" s="18" t="n">
        <v>0.00422998725484287</v>
      </c>
      <c r="U82" s="18" t="n">
        <v>0.00805738822583321</v>
      </c>
      <c r="V82" s="18" t="n">
        <v>0.000868457791138905</v>
      </c>
      <c r="W82" s="18" t="n">
        <v>0.00017201200487976</v>
      </c>
      <c r="X82" s="18" t="n">
        <v>1.97924333709183</v>
      </c>
      <c r="Y82" s="18" t="n">
        <v>0.0043656675523917</v>
      </c>
      <c r="Z82" s="18" t="n">
        <v>0.0196309343746955</v>
      </c>
      <c r="AA82" s="18" t="n">
        <v>0.00912647794409281</v>
      </c>
    </row>
    <row r="83" customFormat="false" ht="12.75" hidden="false" customHeight="false" outlineLevel="0" collapsed="false">
      <c r="A83" s="1" t="s">
        <v>47</v>
      </c>
      <c r="B83" s="14" t="s">
        <v>30</v>
      </c>
      <c r="C83" s="14"/>
      <c r="D83" s="15" t="n">
        <v>0.004</v>
      </c>
      <c r="E83" s="15" t="n">
        <v>1.8</v>
      </c>
      <c r="F83" s="15" t="n">
        <v>32.37</v>
      </c>
      <c r="G83" s="15" t="n">
        <v>0.197</v>
      </c>
      <c r="H83" s="15" t="n">
        <v>0.253</v>
      </c>
      <c r="I83" s="15" t="n">
        <v>0.244</v>
      </c>
      <c r="J83" s="15" t="n">
        <v>0.004</v>
      </c>
      <c r="K83" s="15" t="n">
        <v>64.46</v>
      </c>
      <c r="L83" s="15" t="n">
        <v>0.027</v>
      </c>
      <c r="M83" s="15" t="n">
        <v>0.435</v>
      </c>
      <c r="N83" s="15" t="n">
        <v>0.311</v>
      </c>
      <c r="O83" s="17" t="n">
        <f aca="false">SUM(D83:N83)</f>
        <v>100.105</v>
      </c>
      <c r="P83" s="17"/>
      <c r="Q83" s="18" t="n">
        <v>8.62582219223136E-005</v>
      </c>
      <c r="R83" s="18" t="n">
        <v>0.0437854887534289</v>
      </c>
      <c r="S83" s="18" t="n">
        <v>0.930096532235053</v>
      </c>
      <c r="T83" s="18" t="n">
        <v>0.00425662879384634</v>
      </c>
      <c r="U83" s="18" t="n">
        <v>0.00856764709859539</v>
      </c>
      <c r="V83" s="18" t="n">
        <v>0.00586315190351025</v>
      </c>
      <c r="W83" s="18" t="n">
        <v>0.000171338066868654</v>
      </c>
      <c r="X83" s="18" t="n">
        <v>1.98441853309379</v>
      </c>
      <c r="Y83" s="18" t="n">
        <v>0.000449851344251477</v>
      </c>
      <c r="Z83" s="18" t="n">
        <v>0.0242336157037735</v>
      </c>
      <c r="AA83" s="18" t="n">
        <v>0.0114000569693191</v>
      </c>
    </row>
    <row r="84" s="25" customFormat="true" ht="12.75" hidden="false" customHeight="false" outlineLevel="0" collapsed="false">
      <c r="A84" s="20" t="s">
        <v>48</v>
      </c>
      <c r="B84" s="21" t="s">
        <v>30</v>
      </c>
      <c r="C84" s="20" t="s">
        <v>49</v>
      </c>
      <c r="D84" s="22" t="n">
        <v>0</v>
      </c>
      <c r="E84" s="22" t="n">
        <f aca="false">AVERAGE(E79:E83)</f>
        <v>1.694</v>
      </c>
      <c r="F84" s="22" t="n">
        <f aca="false">AVERAGE(F79:F83)</f>
        <v>32.698</v>
      </c>
      <c r="G84" s="22" t="n">
        <f aca="false">AVERAGE(G79:G83)</f>
        <v>0.1596</v>
      </c>
      <c r="H84" s="22" t="n">
        <f aca="false">AVERAGE(H79:H83)</f>
        <v>0.251</v>
      </c>
      <c r="I84" s="22" t="n">
        <f aca="false">AVERAGE(I79:I83)</f>
        <v>0.0744</v>
      </c>
      <c r="J84" s="22" t="n">
        <v>0</v>
      </c>
      <c r="K84" s="22" t="n">
        <f aca="false">AVERAGE(K79:K83)</f>
        <v>64.188</v>
      </c>
      <c r="L84" s="22" t="n">
        <f aca="false">AVERAGE(L79:L83)</f>
        <v>0.216</v>
      </c>
      <c r="M84" s="22" t="n">
        <f aca="false">AVERAGE(M79:M83)</f>
        <v>0.4136</v>
      </c>
      <c r="N84" s="22" t="n">
        <f aca="false">AVERAGE(N79:N83)</f>
        <v>0.2944</v>
      </c>
      <c r="O84" s="23" t="n">
        <f aca="false">SUM(D84:N84)</f>
        <v>99.989</v>
      </c>
      <c r="P84" s="23"/>
      <c r="Q84" s="24" t="n">
        <v>0</v>
      </c>
      <c r="R84" s="24" t="n">
        <v>0.0412064478161092</v>
      </c>
      <c r="S84" s="24" t="n">
        <v>0.939508233541117</v>
      </c>
      <c r="T84" s="24" t="n">
        <v>0.00344847049515688</v>
      </c>
      <c r="U84" s="24" t="n">
        <v>0.00849980270525694</v>
      </c>
      <c r="V84" s="24" t="n">
        <v>0.00178775635504742</v>
      </c>
      <c r="W84" s="24" t="n">
        <v>0</v>
      </c>
      <c r="X84" s="24" t="n">
        <v>1.97601798188834</v>
      </c>
      <c r="Y84" s="24" t="n">
        <v>0.00359876165823698</v>
      </c>
      <c r="Z84" s="24" t="n">
        <v>0.0230411188937259</v>
      </c>
      <c r="AA84" s="24" t="n">
        <v>0.0107914179616055</v>
      </c>
    </row>
    <row r="85" customFormat="false" ht="12.75" hidden="false" customHeight="false" outlineLevel="0" collapsed="false">
      <c r="A85" s="1" t="s">
        <v>50</v>
      </c>
      <c r="B85" s="14" t="s">
        <v>30</v>
      </c>
      <c r="C85" s="14"/>
      <c r="D85" s="15" t="n">
        <v>0.164</v>
      </c>
      <c r="E85" s="15" t="n">
        <v>0.826</v>
      </c>
      <c r="F85" s="15" t="n">
        <v>32.83</v>
      </c>
      <c r="G85" s="15" t="n">
        <v>0.097</v>
      </c>
      <c r="H85" s="15" t="n">
        <v>0.681</v>
      </c>
      <c r="I85" s="15" t="n">
        <v>0.108</v>
      </c>
      <c r="J85" s="15" t="n">
        <v>0.004</v>
      </c>
      <c r="K85" s="15" t="n">
        <v>64.53</v>
      </c>
      <c r="L85" s="15" t="n">
        <v>0.3</v>
      </c>
      <c r="M85" s="15" t="n">
        <v>0.12</v>
      </c>
      <c r="N85" s="15" t="n">
        <v>0.028</v>
      </c>
      <c r="O85" s="17" t="n">
        <f aca="false">SUM(D85:N85)</f>
        <v>99.688</v>
      </c>
      <c r="P85" s="17"/>
      <c r="Q85" s="18" t="n">
        <v>0.00355039159881277</v>
      </c>
      <c r="R85" s="18" t="n">
        <v>0.0201711028120272</v>
      </c>
      <c r="S85" s="18" t="n">
        <v>0.94699591886936</v>
      </c>
      <c r="T85" s="18" t="n">
        <v>0.00210408454070019</v>
      </c>
      <c r="U85" s="18" t="n">
        <v>0.0231515492980761</v>
      </c>
      <c r="V85" s="18" t="n">
        <v>0.00260529540892996</v>
      </c>
      <c r="W85" s="18" t="n">
        <v>0.000172006857507098</v>
      </c>
      <c r="X85" s="18" t="n">
        <v>1.99432777277782</v>
      </c>
      <c r="Y85" s="18" t="n">
        <v>0.00501785851952608</v>
      </c>
      <c r="Z85" s="18" t="n">
        <v>0.00671122971927035</v>
      </c>
      <c r="AA85" s="18" t="n">
        <v>0.00103037796567483</v>
      </c>
    </row>
    <row r="86" customFormat="false" ht="12.75" hidden="false" customHeight="false" outlineLevel="0" collapsed="false">
      <c r="A86" s="1" t="s">
        <v>50</v>
      </c>
      <c r="B86" s="14" t="s">
        <v>30</v>
      </c>
      <c r="C86" s="14"/>
      <c r="D86" s="15" t="n">
        <v>0.06</v>
      </c>
      <c r="E86" s="15" t="n">
        <v>0.383</v>
      </c>
      <c r="F86" s="15" t="n">
        <v>33.7</v>
      </c>
      <c r="G86" s="15" t="n">
        <v>0.114</v>
      </c>
      <c r="H86" s="15" t="n">
        <v>0.404</v>
      </c>
      <c r="I86" s="15" t="n">
        <v>0.06</v>
      </c>
      <c r="J86" s="15" t="n">
        <v>0.004</v>
      </c>
      <c r="K86" s="15" t="n">
        <v>64.45</v>
      </c>
      <c r="L86" s="15" t="n">
        <v>0.3</v>
      </c>
      <c r="M86" s="15" t="n">
        <v>0.082</v>
      </c>
      <c r="N86" s="15" t="n">
        <v>0.022</v>
      </c>
      <c r="O86" s="17" t="n">
        <f aca="false">SUM(D86:N86)</f>
        <v>99.579</v>
      </c>
      <c r="P86" s="17"/>
      <c r="Q86" s="18" t="n">
        <v>0.00129950855726023</v>
      </c>
      <c r="R86" s="18" t="n">
        <v>0.00935715565017936</v>
      </c>
      <c r="S86" s="18" t="n">
        <v>0.972529110069041</v>
      </c>
      <c r="T86" s="18" t="n">
        <v>0.00247395494818294</v>
      </c>
      <c r="U86" s="18" t="n">
        <v>0.0137407297016592</v>
      </c>
      <c r="V86" s="18" t="n">
        <v>0.00144803798073182</v>
      </c>
      <c r="W86" s="18" t="n">
        <v>0.00017208429845352</v>
      </c>
      <c r="X86" s="18" t="n">
        <v>1.99275211124374</v>
      </c>
      <c r="Y86" s="18" t="n">
        <v>0.00502011766034405</v>
      </c>
      <c r="Z86" s="18" t="n">
        <v>0.00458807168740247</v>
      </c>
      <c r="AA86" s="18" t="n">
        <v>0.000809947177723017</v>
      </c>
    </row>
    <row r="87" customFormat="false" ht="12.75" hidden="false" customHeight="false" outlineLevel="0" collapsed="false">
      <c r="A87" s="1" t="s">
        <v>50</v>
      </c>
      <c r="B87" s="14" t="s">
        <v>30</v>
      </c>
      <c r="C87" s="14"/>
      <c r="D87" s="15" t="n">
        <v>0.088</v>
      </c>
      <c r="E87" s="15" t="n">
        <v>1.72</v>
      </c>
      <c r="F87" s="15" t="n">
        <v>32.41</v>
      </c>
      <c r="G87" s="15" t="n">
        <v>0.118</v>
      </c>
      <c r="H87" s="15" t="n">
        <v>0.796</v>
      </c>
      <c r="I87" s="15" t="n">
        <v>0.176</v>
      </c>
      <c r="J87" s="15" t="n">
        <v>0.004</v>
      </c>
      <c r="K87" s="15" t="n">
        <v>63.93</v>
      </c>
      <c r="L87" s="15" t="n">
        <v>0.295</v>
      </c>
      <c r="M87" s="15" t="n">
        <v>0.369</v>
      </c>
      <c r="N87" s="15" t="n">
        <v>0.081</v>
      </c>
      <c r="O87" s="17" t="n">
        <f aca="false">SUM(D87:N87)</f>
        <v>99.987</v>
      </c>
      <c r="P87" s="17"/>
      <c r="Q87" s="18" t="n">
        <v>0.00189413058386649</v>
      </c>
      <c r="R87" s="18" t="n">
        <v>0.0417611911758962</v>
      </c>
      <c r="S87" s="18" t="n">
        <v>0.929503631562884</v>
      </c>
      <c r="T87" s="18" t="n">
        <v>0.00254488577239979</v>
      </c>
      <c r="U87" s="18" t="n">
        <v>0.0269054865611291</v>
      </c>
      <c r="V87" s="18" t="n">
        <v>0.00422124657907147</v>
      </c>
      <c r="W87" s="18" t="n">
        <v>0.000171017517046752</v>
      </c>
      <c r="X87" s="18" t="n">
        <v>1.9644202925263</v>
      </c>
      <c r="Y87" s="18" t="n">
        <v>0.00490584710041612</v>
      </c>
      <c r="Z87" s="18" t="n">
        <v>0.0205183323393564</v>
      </c>
      <c r="AA87" s="18" t="n">
        <v>0.00296359180776761</v>
      </c>
    </row>
    <row r="88" s="25" customFormat="true" ht="12.75" hidden="false" customHeight="false" outlineLevel="0" collapsed="false">
      <c r="A88" s="20" t="s">
        <v>51</v>
      </c>
      <c r="B88" s="21" t="s">
        <v>30</v>
      </c>
      <c r="C88" s="20" t="s">
        <v>52</v>
      </c>
      <c r="D88" s="22" t="n">
        <f aca="false">(D85+D86+D87)/3</f>
        <v>0.104</v>
      </c>
      <c r="E88" s="22" t="n">
        <f aca="false">(E85+E86+E87)/3</f>
        <v>0.976333333333333</v>
      </c>
      <c r="F88" s="22" t="n">
        <f aca="false">(F85+F86+F87)/3</f>
        <v>32.98</v>
      </c>
      <c r="G88" s="22" t="n">
        <f aca="false">(G85+G86+G87)/3</f>
        <v>0.109666666666667</v>
      </c>
      <c r="H88" s="22" t="n">
        <f aca="false">(H85+H86+H87)/3</f>
        <v>0.627</v>
      </c>
      <c r="I88" s="22" t="n">
        <f aca="false">(I85+I86+I87)/3</f>
        <v>0.114666666666667</v>
      </c>
      <c r="J88" s="22" t="n">
        <v>0</v>
      </c>
      <c r="K88" s="22" t="n">
        <f aca="false">(K85+K86+K87)/3</f>
        <v>64.3033333333333</v>
      </c>
      <c r="L88" s="22" t="n">
        <f aca="false">(L85+L86+L87)/3</f>
        <v>0.298333333333333</v>
      </c>
      <c r="M88" s="22" t="n">
        <f aca="false">(M85+M86+M87)/3</f>
        <v>0.190333333333333</v>
      </c>
      <c r="N88" s="22" t="n">
        <f aca="false">(N85+N86+N87)/3</f>
        <v>0.0436666666666667</v>
      </c>
      <c r="O88" s="23" t="n">
        <f aca="false">SUM(D88:N88)</f>
        <v>99.7473333333333</v>
      </c>
      <c r="P88" s="23"/>
      <c r="Q88" s="24" t="n">
        <v>0.00224756756313779</v>
      </c>
      <c r="R88" s="24" t="n">
        <v>0.0238009734498636</v>
      </c>
      <c r="S88" s="24" t="n">
        <v>0.949674732749823</v>
      </c>
      <c r="T88" s="24" t="n">
        <v>0.00237472378277222</v>
      </c>
      <c r="U88" s="24" t="n">
        <v>0.0212788177746654</v>
      </c>
      <c r="V88" s="24" t="n">
        <v>0.00276132429374171</v>
      </c>
      <c r="W88" s="24" t="n">
        <v>0</v>
      </c>
      <c r="X88" s="24" t="n">
        <v>1.98387984686203</v>
      </c>
      <c r="Y88" s="24" t="n">
        <v>0.00498133724474641</v>
      </c>
      <c r="Z88" s="24" t="n">
        <v>0.0106263158216946</v>
      </c>
      <c r="AA88" s="24" t="n">
        <v>0.00160411529475165</v>
      </c>
    </row>
    <row r="89" customFormat="false" ht="12.75" hidden="false" customHeight="false" outlineLevel="0" collapsed="false">
      <c r="A89" s="1" t="s">
        <v>53</v>
      </c>
      <c r="B89" s="14" t="s">
        <v>30</v>
      </c>
      <c r="C89" s="14"/>
      <c r="D89" s="15" t="n">
        <v>0.084</v>
      </c>
      <c r="E89" s="15" t="n">
        <v>1.7</v>
      </c>
      <c r="F89" s="15" t="n">
        <v>32.89</v>
      </c>
      <c r="G89" s="15" t="n">
        <v>0.077</v>
      </c>
      <c r="H89" s="15" t="n">
        <v>0.15</v>
      </c>
      <c r="I89" s="15" t="n">
        <v>0.059</v>
      </c>
      <c r="J89" s="15" t="n">
        <v>0.004</v>
      </c>
      <c r="K89" s="15" t="n">
        <v>64.01</v>
      </c>
      <c r="L89" s="15" t="n">
        <v>0.186</v>
      </c>
      <c r="M89" s="15" t="n">
        <v>0.688</v>
      </c>
      <c r="N89" s="15" t="n">
        <v>0.076</v>
      </c>
      <c r="O89" s="17" t="n">
        <f aca="false">SUM(D89:N89)</f>
        <v>99.924</v>
      </c>
      <c r="P89" s="17"/>
      <c r="Q89" s="18" t="n">
        <v>0.00180886785414337</v>
      </c>
      <c r="R89" s="18" t="n">
        <v>0.0412946379380492</v>
      </c>
      <c r="S89" s="18" t="n">
        <v>0.943704973292427</v>
      </c>
      <c r="T89" s="18" t="n">
        <v>0.00166141191994826</v>
      </c>
      <c r="U89" s="18" t="n">
        <v>0.00507246842136618</v>
      </c>
      <c r="V89" s="18" t="n">
        <v>0.00141572980725188</v>
      </c>
      <c r="W89" s="18" t="n">
        <v>0.000171096413957145</v>
      </c>
      <c r="X89" s="18" t="n">
        <v>1.96778590271786</v>
      </c>
      <c r="Y89" s="18" t="n">
        <v>0.00309460517298196</v>
      </c>
      <c r="Z89" s="18" t="n">
        <v>0.038274051983447</v>
      </c>
      <c r="AA89" s="18" t="n">
        <v>0.00278193686373629</v>
      </c>
    </row>
    <row r="90" customFormat="false" ht="12.75" hidden="false" customHeight="false" outlineLevel="0" collapsed="false">
      <c r="A90" s="1" t="s">
        <v>53</v>
      </c>
      <c r="B90" s="14" t="s">
        <v>30</v>
      </c>
      <c r="C90" s="14"/>
      <c r="D90" s="15" t="n">
        <v>0.089</v>
      </c>
      <c r="E90" s="15" t="n">
        <v>1.77</v>
      </c>
      <c r="F90" s="15" t="n">
        <v>32.47</v>
      </c>
      <c r="G90" s="15" t="n">
        <v>0.039</v>
      </c>
      <c r="H90" s="15" t="n">
        <v>0.151</v>
      </c>
      <c r="I90" s="15" t="n">
        <v>0.079</v>
      </c>
      <c r="J90" s="15" t="n">
        <v>0.004</v>
      </c>
      <c r="K90" s="15" t="n">
        <v>63.48</v>
      </c>
      <c r="L90" s="15" t="n">
        <v>0.022</v>
      </c>
      <c r="M90" s="15" t="n">
        <v>0.793</v>
      </c>
      <c r="N90" s="15" t="n">
        <v>0.072</v>
      </c>
      <c r="O90" s="17" t="n">
        <f aca="false">SUM(D90:N90)</f>
        <v>98.969</v>
      </c>
      <c r="P90" s="17"/>
      <c r="Q90" s="18" t="n">
        <v>0.00193434006756735</v>
      </c>
      <c r="R90" s="18" t="n">
        <v>0.0433943586440164</v>
      </c>
      <c r="S90" s="18" t="n">
        <v>0.940307554476411</v>
      </c>
      <c r="T90" s="18" t="n">
        <v>0.000849310454907892</v>
      </c>
      <c r="U90" s="18" t="n">
        <v>0.00515371391029113</v>
      </c>
      <c r="V90" s="18" t="n">
        <v>0.00191324559431349</v>
      </c>
      <c r="W90" s="18" t="n">
        <v>0.000172685619734183</v>
      </c>
      <c r="X90" s="18" t="n">
        <v>1.96961889631966</v>
      </c>
      <c r="Y90" s="18" t="n">
        <v>0.000369428375440113</v>
      </c>
      <c r="Z90" s="18" t="n">
        <v>0.0445250543048774</v>
      </c>
      <c r="AA90" s="18" t="n">
        <v>0.00265999879519084</v>
      </c>
    </row>
    <row r="91" customFormat="false" ht="12.75" hidden="false" customHeight="false" outlineLevel="0" collapsed="false">
      <c r="A91" s="1" t="s">
        <v>53</v>
      </c>
      <c r="B91" s="14" t="s">
        <v>30</v>
      </c>
      <c r="C91" s="14"/>
      <c r="D91" s="15" t="n">
        <v>0.095</v>
      </c>
      <c r="E91" s="15" t="n">
        <v>1.91</v>
      </c>
      <c r="F91" s="15" t="n">
        <v>32.48</v>
      </c>
      <c r="G91" s="15" t="n">
        <v>0.082</v>
      </c>
      <c r="H91" s="15" t="n">
        <v>0.139</v>
      </c>
      <c r="I91" s="15" t="n">
        <v>0.046</v>
      </c>
      <c r="J91" s="15" t="n">
        <v>0.004</v>
      </c>
      <c r="K91" s="15" t="n">
        <v>63.71</v>
      </c>
      <c r="L91" s="15" t="n">
        <v>0.022</v>
      </c>
      <c r="M91" s="15" t="n">
        <v>0.748</v>
      </c>
      <c r="N91" s="15" t="n">
        <v>0.071</v>
      </c>
      <c r="O91" s="17" t="n">
        <f aca="false">SUM(D91:N91)</f>
        <v>99.307</v>
      </c>
      <c r="P91" s="17"/>
      <c r="Q91" s="18" t="n">
        <v>0.00205658807494803</v>
      </c>
      <c r="R91" s="18" t="n">
        <v>0.0466416882337508</v>
      </c>
      <c r="S91" s="18" t="n">
        <v>0.936881242629581</v>
      </c>
      <c r="T91" s="18" t="n">
        <v>0.00177867500594005</v>
      </c>
      <c r="U91" s="18" t="n">
        <v>0.00472540510726607</v>
      </c>
      <c r="V91" s="18" t="n">
        <v>0.0011096406271102</v>
      </c>
      <c r="W91" s="18" t="n">
        <v>0.00017200341132592</v>
      </c>
      <c r="X91" s="18" t="n">
        <v>1.96894586652105</v>
      </c>
      <c r="Y91" s="18" t="n">
        <v>0.000367968918976024</v>
      </c>
      <c r="Z91" s="18" t="n">
        <v>0.0418324937801948</v>
      </c>
      <c r="AA91" s="18" t="n">
        <v>0.00261269178055697</v>
      </c>
    </row>
    <row r="92" customFormat="false" ht="12.75" hidden="false" customHeight="false" outlineLevel="0" collapsed="false">
      <c r="A92" s="1" t="s">
        <v>53</v>
      </c>
      <c r="B92" s="14" t="s">
        <v>30</v>
      </c>
      <c r="C92" s="14"/>
      <c r="D92" s="15" t="n">
        <v>0.081</v>
      </c>
      <c r="E92" s="15" t="n">
        <v>2.28</v>
      </c>
      <c r="F92" s="15" t="n">
        <v>32.35</v>
      </c>
      <c r="G92" s="15" t="n">
        <v>0.12</v>
      </c>
      <c r="H92" s="15" t="n">
        <v>0.157</v>
      </c>
      <c r="I92" s="15" t="n">
        <v>0.073</v>
      </c>
      <c r="J92" s="15" t="n">
        <v>0.004</v>
      </c>
      <c r="K92" s="15" t="n">
        <v>63.14</v>
      </c>
      <c r="L92" s="15" t="n">
        <v>0.021</v>
      </c>
      <c r="M92" s="15" t="n">
        <v>0.907</v>
      </c>
      <c r="N92" s="15" t="n">
        <v>0.091</v>
      </c>
      <c r="O92" s="17" t="n">
        <f aca="false">SUM(D92:N92)</f>
        <v>99.224</v>
      </c>
      <c r="P92" s="17"/>
      <c r="Q92" s="18" t="n">
        <v>0.0017515070330422</v>
      </c>
      <c r="R92" s="18" t="n">
        <v>0.0556133299634466</v>
      </c>
      <c r="S92" s="18" t="n">
        <v>0.932064500078996</v>
      </c>
      <c r="T92" s="18" t="n">
        <v>0.00259996292314836</v>
      </c>
      <c r="U92" s="18" t="n">
        <v>0.00533122555556547</v>
      </c>
      <c r="V92" s="18" t="n">
        <v>0.00175893801937739</v>
      </c>
      <c r="W92" s="18" t="n">
        <v>0.000171806748609378</v>
      </c>
      <c r="X92" s="18" t="n">
        <v>1.9490990380767</v>
      </c>
      <c r="Y92" s="18" t="n">
        <v>0.000350841459928565</v>
      </c>
      <c r="Z92" s="18" t="n">
        <v>0.0506666981466196</v>
      </c>
      <c r="AA92" s="18" t="n">
        <v>0.00334483255338007</v>
      </c>
    </row>
    <row r="93" customFormat="false" ht="12.75" hidden="false" customHeight="false" outlineLevel="0" collapsed="false">
      <c r="A93" s="1" t="s">
        <v>53</v>
      </c>
      <c r="B93" s="14" t="s">
        <v>30</v>
      </c>
      <c r="C93" s="14"/>
      <c r="D93" s="15" t="n">
        <v>0.172</v>
      </c>
      <c r="E93" s="15" t="n">
        <v>2.16</v>
      </c>
      <c r="F93" s="15" t="n">
        <v>32.37</v>
      </c>
      <c r="G93" s="15" t="n">
        <v>0.056</v>
      </c>
      <c r="H93" s="15" t="n">
        <v>0.118</v>
      </c>
      <c r="I93" s="15" t="n">
        <v>0.074</v>
      </c>
      <c r="J93" s="15" t="n">
        <v>0.004</v>
      </c>
      <c r="K93" s="15" t="n">
        <v>63.44</v>
      </c>
      <c r="L93" s="15" t="n">
        <v>0.005</v>
      </c>
      <c r="M93" s="15" t="n">
        <v>0.939</v>
      </c>
      <c r="N93" s="15" t="n">
        <v>0.117</v>
      </c>
      <c r="O93" s="17" t="n">
        <f aca="false">SUM(D93:N93)</f>
        <v>99.455</v>
      </c>
      <c r="P93" s="17"/>
      <c r="Q93" s="18" t="n">
        <v>0.00371426528854366</v>
      </c>
      <c r="R93" s="18" t="n">
        <v>0.0526157069971159</v>
      </c>
      <c r="S93" s="18" t="n">
        <v>0.931390894037556</v>
      </c>
      <c r="T93" s="18" t="n">
        <v>0.00121169005050674</v>
      </c>
      <c r="U93" s="18" t="n">
        <v>0.00400153867029146</v>
      </c>
      <c r="V93" s="18" t="n">
        <v>0.001780643595381</v>
      </c>
      <c r="W93" s="18" t="n">
        <v>0.000171576508193165</v>
      </c>
      <c r="X93" s="18" t="n">
        <v>1.95573545934469</v>
      </c>
      <c r="Y93" s="18" t="n">
        <v>8.34217363835899E-005</v>
      </c>
      <c r="Z93" s="18" t="n">
        <v>0.0523839827071135</v>
      </c>
      <c r="AA93" s="18" t="n">
        <v>0.00429473584361875</v>
      </c>
    </row>
    <row r="94" customFormat="false" ht="12.75" hidden="false" customHeight="false" outlineLevel="0" collapsed="false">
      <c r="A94" s="1" t="s">
        <v>53</v>
      </c>
      <c r="B94" s="14" t="s">
        <v>30</v>
      </c>
      <c r="C94" s="14"/>
      <c r="D94" s="15" t="n">
        <v>0.06</v>
      </c>
      <c r="E94" s="15" t="n">
        <v>1.46</v>
      </c>
      <c r="F94" s="15" t="n">
        <v>32.95</v>
      </c>
      <c r="G94" s="15" t="n">
        <v>0.038</v>
      </c>
      <c r="H94" s="15" t="n">
        <v>0.087</v>
      </c>
      <c r="I94" s="15" t="n">
        <v>0.045</v>
      </c>
      <c r="J94" s="15" t="n">
        <v>0.004</v>
      </c>
      <c r="K94" s="15" t="n">
        <v>64.71</v>
      </c>
      <c r="L94" s="15" t="n">
        <v>0.001</v>
      </c>
      <c r="M94" s="15" t="n">
        <v>0.63</v>
      </c>
      <c r="N94" s="15" t="n">
        <v>0.067</v>
      </c>
      <c r="O94" s="17" t="n">
        <f aca="false">SUM(D94:N94)</f>
        <v>100.052</v>
      </c>
      <c r="P94" s="17"/>
      <c r="Q94" s="18" t="n">
        <v>0.0012924469194944</v>
      </c>
      <c r="R94" s="18" t="n">
        <v>0.0354757436207209</v>
      </c>
      <c r="S94" s="18" t="n">
        <v>0.945718097273408</v>
      </c>
      <c r="T94" s="18" t="n">
        <v>0.000820170423627476</v>
      </c>
      <c r="U94" s="18" t="n">
        <v>0.00294293897167407</v>
      </c>
      <c r="V94" s="18" t="n">
        <v>0.00108012691627833</v>
      </c>
      <c r="W94" s="18" t="n">
        <v>0.000171149178038901</v>
      </c>
      <c r="X94" s="18" t="n">
        <v>1.98991867650032</v>
      </c>
      <c r="Y94" s="18" t="n">
        <v>1.66427930757925E-005</v>
      </c>
      <c r="Z94" s="18" t="n">
        <v>0.0350582686082084</v>
      </c>
      <c r="AA94" s="18" t="n">
        <v>0.00245325329262641</v>
      </c>
    </row>
    <row r="95" s="25" customFormat="true" ht="12.75" hidden="false" customHeight="false" outlineLevel="0" collapsed="false">
      <c r="A95" s="20" t="s">
        <v>54</v>
      </c>
      <c r="B95" s="21" t="s">
        <v>30</v>
      </c>
      <c r="C95" s="20" t="s">
        <v>55</v>
      </c>
      <c r="D95" s="22" t="n">
        <f aca="false">AVERAGE(D89:D94)</f>
        <v>0.0968333333333333</v>
      </c>
      <c r="E95" s="22" t="n">
        <f aca="false">AVERAGE(E89:E94)</f>
        <v>1.88</v>
      </c>
      <c r="F95" s="22" t="n">
        <f aca="false">AVERAGE(F89:F94)</f>
        <v>32.585</v>
      </c>
      <c r="G95" s="22" t="n">
        <f aca="false">AVERAGE(G89:G94)</f>
        <v>0.0686666666666667</v>
      </c>
      <c r="H95" s="22" t="n">
        <f aca="false">AVERAGE(H89:H94)</f>
        <v>0.133666666666667</v>
      </c>
      <c r="I95" s="22" t="n">
        <f aca="false">AVERAGE(I89:I94)</f>
        <v>0.0626666666666667</v>
      </c>
      <c r="J95" s="22" t="n">
        <f aca="false">AVERAGE(J89:J94)</f>
        <v>0.004</v>
      </c>
      <c r="K95" s="22" t="n">
        <f aca="false">AVERAGE(K89:K94)</f>
        <v>63.7483333333333</v>
      </c>
      <c r="L95" s="22" t="n">
        <f aca="false">AVERAGE(L89:L94)</f>
        <v>0.0428333333333333</v>
      </c>
      <c r="M95" s="22" t="n">
        <f aca="false">AVERAGE(M89:M94)</f>
        <v>0.784166666666667</v>
      </c>
      <c r="N95" s="22" t="n">
        <f aca="false">AVERAGE(N89:N94)</f>
        <v>0.0823333333333333</v>
      </c>
      <c r="O95" s="23" t="n">
        <f aca="false">SUM(D95:N95)</f>
        <v>99.4885</v>
      </c>
      <c r="P95" s="23"/>
      <c r="Q95" s="24" t="n">
        <v>0.00209279752705469</v>
      </c>
      <c r="R95" s="24" t="n">
        <v>0.0458329031482761</v>
      </c>
      <c r="S95" s="24" t="n">
        <v>0.938350030104081</v>
      </c>
      <c r="T95" s="24" t="n">
        <v>0.00148698757327781</v>
      </c>
      <c r="U95" s="24" t="n">
        <v>0.00453655298383893</v>
      </c>
      <c r="V95" s="24" t="n">
        <v>0.001509175462651</v>
      </c>
      <c r="W95" s="24" t="n">
        <v>0.000171717945519399</v>
      </c>
      <c r="X95" s="24" t="n">
        <v>1.96686082003807</v>
      </c>
      <c r="Y95" s="24" t="n">
        <v>0.00071523531958935</v>
      </c>
      <c r="Z95" s="24" t="n">
        <v>0.0437823590469302</v>
      </c>
      <c r="AA95" s="24" t="n">
        <v>0.00302471285674573</v>
      </c>
    </row>
    <row r="96" customFormat="false" ht="12.75" hidden="false" customHeight="false" outlineLevel="0" collapsed="false">
      <c r="A96" s="1" t="s">
        <v>56</v>
      </c>
      <c r="B96" s="14" t="s">
        <v>30</v>
      </c>
      <c r="C96" s="14"/>
      <c r="D96" s="15" t="n">
        <v>0.004</v>
      </c>
      <c r="E96" s="15" t="n">
        <v>1.26</v>
      </c>
      <c r="F96" s="15" t="n">
        <v>32.8</v>
      </c>
      <c r="G96" s="15" t="n">
        <v>0.171</v>
      </c>
      <c r="H96" s="15" t="n">
        <v>0.209</v>
      </c>
      <c r="I96" s="15" t="n">
        <v>0.02</v>
      </c>
      <c r="J96" s="15" t="n">
        <v>0.004</v>
      </c>
      <c r="K96" s="15" t="n">
        <v>65.08</v>
      </c>
      <c r="L96" s="15" t="n">
        <v>0.023</v>
      </c>
      <c r="M96" s="15" t="n">
        <v>0.293</v>
      </c>
      <c r="N96" s="15" t="n">
        <v>0.224</v>
      </c>
      <c r="O96" s="17" t="n">
        <f aca="false">SUM(D96:N96)</f>
        <v>100.088</v>
      </c>
      <c r="P96" s="17"/>
      <c r="Q96" s="18" t="n">
        <v>8.63315899725499E-005</v>
      </c>
      <c r="R96" s="18" t="n">
        <v>0.0306759117484384</v>
      </c>
      <c r="S96" s="18" t="n">
        <v>0.943253460720875</v>
      </c>
      <c r="T96" s="18" t="n">
        <v>0.00369798291637737</v>
      </c>
      <c r="U96" s="18" t="n">
        <v>0.00708364147907492</v>
      </c>
      <c r="V96" s="18" t="n">
        <v>0.000480994990447705</v>
      </c>
      <c r="W96" s="18" t="n">
        <v>0.000171483800685295</v>
      </c>
      <c r="X96" s="18" t="n">
        <v>2.00520950829464</v>
      </c>
      <c r="Y96" s="18" t="n">
        <v>0.000383532642091706</v>
      </c>
      <c r="Z96" s="18" t="n">
        <v>0.0163367558174792</v>
      </c>
      <c r="AA96" s="18" t="n">
        <v>0.00821795745853964</v>
      </c>
    </row>
    <row r="97" customFormat="false" ht="12.75" hidden="false" customHeight="false" outlineLevel="0" collapsed="false">
      <c r="A97" s="1" t="s">
        <v>56</v>
      </c>
      <c r="B97" s="14" t="s">
        <v>30</v>
      </c>
      <c r="C97" s="14"/>
      <c r="D97" s="15" t="n">
        <v>0.004</v>
      </c>
      <c r="E97" s="15" t="n">
        <v>0.687</v>
      </c>
      <c r="F97" s="15" t="n">
        <v>33.5</v>
      </c>
      <c r="G97" s="15" t="n">
        <v>0.033</v>
      </c>
      <c r="H97" s="15" t="n">
        <v>0.125</v>
      </c>
      <c r="I97" s="15" t="n">
        <v>0.015</v>
      </c>
      <c r="J97" s="15" t="n">
        <v>0.004</v>
      </c>
      <c r="K97" s="15" t="n">
        <v>64.96</v>
      </c>
      <c r="L97" s="15" t="n">
        <v>0</v>
      </c>
      <c r="M97" s="15" t="n">
        <v>0.184</v>
      </c>
      <c r="N97" s="15" t="n">
        <v>0.166</v>
      </c>
      <c r="O97" s="17" t="n">
        <f aca="false">SUM(D97:N97)</f>
        <v>99.678</v>
      </c>
      <c r="P97" s="17"/>
      <c r="Q97" s="18" t="n">
        <v>8.66165107119021E-005</v>
      </c>
      <c r="R97" s="18" t="n">
        <v>0.0167808755537746</v>
      </c>
      <c r="S97" s="18" t="n">
        <v>0.966563332346522</v>
      </c>
      <c r="T97" s="18" t="n">
        <v>0.000716001076188657</v>
      </c>
      <c r="U97" s="18" t="n">
        <v>0.00425060985030028</v>
      </c>
      <c r="V97" s="18" t="n">
        <v>0.000361936816138783</v>
      </c>
      <c r="W97" s="18" t="n">
        <v>0.000172049749850527</v>
      </c>
      <c r="X97" s="18" t="n">
        <v>2.00811773790554</v>
      </c>
      <c r="Y97" s="18" t="n">
        <v>0</v>
      </c>
      <c r="Z97" s="18" t="n">
        <v>0.0102931183310028</v>
      </c>
      <c r="AA97" s="18" t="n">
        <v>0.00611019265106019</v>
      </c>
    </row>
    <row r="98" customFormat="false" ht="12.75" hidden="false" customHeight="false" outlineLevel="0" collapsed="false">
      <c r="A98" s="1" t="s">
        <v>56</v>
      </c>
      <c r="B98" s="14" t="s">
        <v>30</v>
      </c>
      <c r="C98" s="14"/>
      <c r="D98" s="15" t="n">
        <v>0.004</v>
      </c>
      <c r="E98" s="15" t="n">
        <v>0.504</v>
      </c>
      <c r="F98" s="15" t="n">
        <v>33.22</v>
      </c>
      <c r="G98" s="15" t="n">
        <v>0.05</v>
      </c>
      <c r="H98" s="15" t="n">
        <v>0.228</v>
      </c>
      <c r="I98" s="15" t="n">
        <v>0.002</v>
      </c>
      <c r="J98" s="15" t="n">
        <v>0.004</v>
      </c>
      <c r="K98" s="15" t="n">
        <v>65.5</v>
      </c>
      <c r="L98" s="15" t="n">
        <v>0.005</v>
      </c>
      <c r="M98" s="15" t="n">
        <v>0.168</v>
      </c>
      <c r="N98" s="15" t="n">
        <v>0.131</v>
      </c>
      <c r="O98" s="17" t="n">
        <f aca="false">SUM(D98:N98)</f>
        <v>99.816</v>
      </c>
      <c r="P98" s="17"/>
      <c r="Q98" s="18" t="n">
        <v>8.67459718195222E-005</v>
      </c>
      <c r="R98" s="18" t="n">
        <v>0.0123292610591988</v>
      </c>
      <c r="S98" s="18" t="n">
        <v>0.959917190166408</v>
      </c>
      <c r="T98" s="18" t="n">
        <v>0.00108647158340452</v>
      </c>
      <c r="U98" s="18" t="n">
        <v>0.00776470053306384</v>
      </c>
      <c r="V98" s="18" t="n">
        <v>4.83303711885472E-005</v>
      </c>
      <c r="W98" s="18" t="n">
        <v>0.000172306903492464</v>
      </c>
      <c r="X98" s="18" t="n">
        <v>2.02783721229841</v>
      </c>
      <c r="Y98" s="18" t="n">
        <v>8.37768598486586E-005</v>
      </c>
      <c r="Z98" s="18" t="n">
        <v>0.0094121113520657</v>
      </c>
      <c r="AA98" s="18" t="n">
        <v>0.00482910605670202</v>
      </c>
    </row>
    <row r="99" customFormat="false" ht="12.75" hidden="false" customHeight="false" outlineLevel="0" collapsed="false">
      <c r="A99" s="1" t="s">
        <v>56</v>
      </c>
      <c r="B99" s="14" t="s">
        <v>30</v>
      </c>
      <c r="C99" s="14"/>
      <c r="D99" s="15" t="n">
        <v>0.004</v>
      </c>
      <c r="E99" s="15" t="n">
        <v>1.17</v>
      </c>
      <c r="F99" s="15" t="n">
        <v>32.87</v>
      </c>
      <c r="G99" s="15" t="n">
        <v>0.114</v>
      </c>
      <c r="H99" s="15" t="n">
        <v>0.201</v>
      </c>
      <c r="I99" s="15" t="n">
        <v>0.026</v>
      </c>
      <c r="J99" s="15" t="n">
        <v>0.004</v>
      </c>
      <c r="K99" s="15" t="n">
        <v>65.23</v>
      </c>
      <c r="L99" s="15" t="n">
        <v>0.003</v>
      </c>
      <c r="M99" s="15" t="n">
        <v>0.28</v>
      </c>
      <c r="N99" s="15" t="n">
        <v>0.23</v>
      </c>
      <c r="O99" s="17" t="n">
        <f aca="false">SUM(D99:N99)</f>
        <v>100.132</v>
      </c>
      <c r="P99" s="17"/>
      <c r="Q99" s="18" t="n">
        <v>8.63346903628072E-005</v>
      </c>
      <c r="R99" s="18" t="n">
        <v>0.028485798156788</v>
      </c>
      <c r="S99" s="18" t="n">
        <v>0.945300448603385</v>
      </c>
      <c r="T99" s="18" t="n">
        <v>0.00246541048032672</v>
      </c>
      <c r="U99" s="18" t="n">
        <v>0.00681274196199156</v>
      </c>
      <c r="V99" s="18" t="n">
        <v>0.000625315943485324</v>
      </c>
      <c r="W99" s="18" t="n">
        <v>0.000171489959111256</v>
      </c>
      <c r="X99" s="18" t="n">
        <v>2.00990340481122</v>
      </c>
      <c r="Y99" s="18" t="n">
        <v>5.00277933572552E-005</v>
      </c>
      <c r="Z99" s="18" t="n">
        <v>0.015612477486399</v>
      </c>
      <c r="AA99" s="18" t="n">
        <v>0.00843838435231895</v>
      </c>
    </row>
    <row r="100" s="25" customFormat="true" ht="12.75" hidden="false" customHeight="false" outlineLevel="0" collapsed="false">
      <c r="A100" s="20" t="s">
        <v>57</v>
      </c>
      <c r="B100" s="21" t="s">
        <v>30</v>
      </c>
      <c r="C100" s="20" t="s">
        <v>43</v>
      </c>
      <c r="D100" s="23" t="n">
        <v>0</v>
      </c>
      <c r="E100" s="23" t="n">
        <f aca="false">(E96+E97+E99+E98)/4</f>
        <v>0.90525</v>
      </c>
      <c r="F100" s="23" t="n">
        <f aca="false">(F96+F97+F99+F98)/4</f>
        <v>33.0975</v>
      </c>
      <c r="G100" s="23" t="n">
        <f aca="false">(G96+G97+G99+G98)/4</f>
        <v>0.092</v>
      </c>
      <c r="H100" s="23" t="n">
        <f aca="false">(H96+H97+H99+H98)/4</f>
        <v>0.19075</v>
      </c>
      <c r="I100" s="23" t="n">
        <f aca="false">(I96+I97+I99+I98)/4</f>
        <v>0.01575</v>
      </c>
      <c r="J100" s="23" t="n">
        <f aca="false">(J96+J97+J99+J98)/4</f>
        <v>0.004</v>
      </c>
      <c r="K100" s="23" t="n">
        <f aca="false">(K96+K97+K99+K98)/4</f>
        <v>65.1925</v>
      </c>
      <c r="L100" s="23" t="n">
        <f aca="false">(L96+L97+L99+L98)/4</f>
        <v>0.00775</v>
      </c>
      <c r="M100" s="23" t="n">
        <f aca="false">(M96+M97+M99+M98)/4</f>
        <v>0.23125</v>
      </c>
      <c r="N100" s="23" t="n">
        <f aca="false">(N96+N97+N99+N98)/4</f>
        <v>0.18775</v>
      </c>
      <c r="O100" s="23" t="n">
        <f aca="false">SUM(D100:N100)</f>
        <v>99.9245</v>
      </c>
      <c r="P100" s="23"/>
      <c r="Q100" s="24" t="n">
        <v>0</v>
      </c>
      <c r="R100" s="24" t="n">
        <v>0.022085347467758</v>
      </c>
      <c r="S100" s="24" t="n">
        <v>0.953802645622006</v>
      </c>
      <c r="T100" s="24" t="n">
        <v>0.0019937256019877</v>
      </c>
      <c r="U100" s="24" t="n">
        <v>0.00647863631696319</v>
      </c>
      <c r="V100" s="24" t="n">
        <v>0.000379576995640424</v>
      </c>
      <c r="W100" s="24" t="n">
        <v>0.000171843009047688</v>
      </c>
      <c r="X100" s="24" t="n">
        <v>2.01288338478779</v>
      </c>
      <c r="Y100" s="24" t="n">
        <v>0.00012950453208431</v>
      </c>
      <c r="Z100" s="24" t="n">
        <v>0.0129207792646065</v>
      </c>
      <c r="AA100" s="24" t="n">
        <v>0.00690247090060937</v>
      </c>
    </row>
    <row r="101" customFormat="false" ht="12.75" hidden="false" customHeight="false" outlineLevel="0" collapsed="false">
      <c r="A101" s="1" t="s">
        <v>58</v>
      </c>
      <c r="B101" s="14" t="s">
        <v>30</v>
      </c>
      <c r="C101" s="14"/>
      <c r="D101" s="27"/>
      <c r="E101" s="27" t="n">
        <v>2.2</v>
      </c>
      <c r="F101" s="27" t="n">
        <v>32.84</v>
      </c>
      <c r="G101" s="15"/>
      <c r="H101" s="27" t="n">
        <v>0.34</v>
      </c>
      <c r="I101" s="27" t="n">
        <v>0</v>
      </c>
      <c r="J101" s="15" t="n">
        <v>0.004</v>
      </c>
      <c r="K101" s="27" t="n">
        <v>63.13</v>
      </c>
      <c r="L101" s="27"/>
      <c r="M101" s="27" t="n">
        <v>0.61</v>
      </c>
      <c r="N101" s="27" t="n">
        <v>0.61</v>
      </c>
      <c r="O101" s="17" t="n">
        <f aca="false">SUM(D101:N101)</f>
        <v>99.734</v>
      </c>
      <c r="P101" s="17"/>
      <c r="Q101" s="18"/>
      <c r="R101" s="18" t="n">
        <v>0.0533810894705884</v>
      </c>
      <c r="S101" s="18" t="n">
        <v>0.941229498788348</v>
      </c>
      <c r="T101" s="18"/>
      <c r="U101" s="18" t="n">
        <v>0.0114848947894423</v>
      </c>
      <c r="V101" s="18" t="n">
        <v>0</v>
      </c>
      <c r="W101" s="18" t="n">
        <v>0.000170907420033088</v>
      </c>
      <c r="X101" s="18" t="n">
        <v>1.93858933044682</v>
      </c>
      <c r="Y101" s="18"/>
      <c r="Z101" s="18" t="n">
        <v>0.0338973580107968</v>
      </c>
      <c r="AA101" s="18" t="n">
        <v>0.0223040393808443</v>
      </c>
    </row>
    <row r="102" customFormat="false" ht="12.75" hidden="false" customHeight="false" outlineLevel="0" collapsed="false">
      <c r="A102" s="1" t="s">
        <v>58</v>
      </c>
      <c r="B102" s="14" t="s">
        <v>30</v>
      </c>
      <c r="C102" s="14"/>
      <c r="D102" s="27"/>
      <c r="E102" s="27" t="n">
        <v>2.18</v>
      </c>
      <c r="F102" s="27" t="n">
        <v>33.01</v>
      </c>
      <c r="G102" s="15"/>
      <c r="H102" s="27" t="n">
        <v>0.17</v>
      </c>
      <c r="I102" s="27" t="n">
        <v>0</v>
      </c>
      <c r="J102" s="15" t="n">
        <v>0.004</v>
      </c>
      <c r="K102" s="27" t="n">
        <v>63.34</v>
      </c>
      <c r="L102" s="27"/>
      <c r="M102" s="27" t="n">
        <v>0.58</v>
      </c>
      <c r="N102" s="27" t="n">
        <v>0.57</v>
      </c>
      <c r="O102" s="17" t="n">
        <f aca="false">SUM(D102:N102)</f>
        <v>99.854</v>
      </c>
      <c r="P102" s="17"/>
      <c r="Q102" s="18"/>
      <c r="R102" s="18" t="n">
        <v>0.0528323852347184</v>
      </c>
      <c r="S102" s="18" t="n">
        <v>0.944967512698685</v>
      </c>
      <c r="T102" s="18"/>
      <c r="U102" s="18" t="n">
        <v>0.00573556225111043</v>
      </c>
      <c r="V102" s="18" t="n">
        <v>0</v>
      </c>
      <c r="W102" s="18" t="n">
        <v>0.000170702503548846</v>
      </c>
      <c r="X102" s="18" t="n">
        <v>1.94270590479178</v>
      </c>
      <c r="Y102" s="18"/>
      <c r="Z102" s="18" t="n">
        <v>0.0321916310156261</v>
      </c>
      <c r="AA102" s="18" t="n">
        <v>0.0208164906720469</v>
      </c>
    </row>
    <row r="103" customFormat="false" ht="12.75" hidden="false" customHeight="false" outlineLevel="0" collapsed="false">
      <c r="A103" s="1" t="s">
        <v>58</v>
      </c>
      <c r="B103" s="14" t="s">
        <v>30</v>
      </c>
      <c r="C103" s="14"/>
      <c r="D103" s="27"/>
      <c r="E103" s="27" t="n">
        <v>2.31</v>
      </c>
      <c r="F103" s="27" t="n">
        <v>32.97</v>
      </c>
      <c r="G103" s="15"/>
      <c r="H103" s="27" t="n">
        <v>0.19</v>
      </c>
      <c r="I103" s="27" t="n">
        <v>0.22</v>
      </c>
      <c r="J103" s="15" t="n">
        <v>0.004</v>
      </c>
      <c r="K103" s="27" t="n">
        <v>63.1</v>
      </c>
      <c r="L103" s="27" t="n">
        <v>0</v>
      </c>
      <c r="M103" s="27" t="n">
        <v>0.62</v>
      </c>
      <c r="N103" s="27" t="n">
        <v>0.61</v>
      </c>
      <c r="O103" s="17" t="n">
        <f aca="false">SUM(D103:N103)</f>
        <v>100.024</v>
      </c>
      <c r="P103" s="17"/>
      <c r="Q103" s="18"/>
      <c r="R103" s="18" t="n">
        <v>0.0558942829076727</v>
      </c>
      <c r="S103" s="18" t="n">
        <v>0.942327759662514</v>
      </c>
      <c r="T103" s="18"/>
      <c r="U103" s="18" t="n">
        <v>0.00640018255174449</v>
      </c>
      <c r="V103" s="18" t="n">
        <v>0.00525849799550802</v>
      </c>
      <c r="W103" s="18" t="n">
        <v>0.000170432170448553</v>
      </c>
      <c r="X103" s="18" t="n">
        <v>1.93227993695788</v>
      </c>
      <c r="Y103" s="18" t="n">
        <v>0</v>
      </c>
      <c r="Z103" s="18" t="n">
        <v>0.0343572473256319</v>
      </c>
      <c r="AA103" s="18" t="n">
        <v>0.0222420175830363</v>
      </c>
    </row>
    <row r="104" customFormat="false" ht="12.75" hidden="false" customHeight="false" outlineLevel="0" collapsed="false">
      <c r="A104" s="1" t="s">
        <v>58</v>
      </c>
      <c r="B104" s="14" t="s">
        <v>30</v>
      </c>
      <c r="C104" s="14"/>
      <c r="D104" s="27"/>
      <c r="E104" s="27" t="n">
        <v>2.41</v>
      </c>
      <c r="F104" s="27" t="n">
        <v>32.8</v>
      </c>
      <c r="G104" s="15"/>
      <c r="H104" s="27" t="n">
        <v>0.3</v>
      </c>
      <c r="I104" s="27" t="n">
        <v>0.17</v>
      </c>
      <c r="J104" s="15" t="n">
        <v>0.004</v>
      </c>
      <c r="K104" s="27" t="n">
        <v>62.61</v>
      </c>
      <c r="L104" s="27" t="n">
        <v>0</v>
      </c>
      <c r="M104" s="27" t="n">
        <v>0.74</v>
      </c>
      <c r="N104" s="27" t="n">
        <v>0.61</v>
      </c>
      <c r="O104" s="17" t="n">
        <f aca="false">SUM(D104:N104)</f>
        <v>99.644</v>
      </c>
      <c r="P104" s="17"/>
      <c r="Q104" s="18"/>
      <c r="R104" s="18" t="n">
        <v>0.0584745446739266</v>
      </c>
      <c r="S104" s="18" t="n">
        <v>0.940050703766248</v>
      </c>
      <c r="T104" s="18"/>
      <c r="U104" s="18" t="n">
        <v>0.0101333819516362</v>
      </c>
      <c r="V104" s="18" t="n">
        <v>0.00407457532244746</v>
      </c>
      <c r="W104" s="18" t="n">
        <v>0.000170901538379222</v>
      </c>
      <c r="X104" s="18" t="n">
        <v>1.92255506010986</v>
      </c>
      <c r="Y104" s="18" t="n">
        <v>0</v>
      </c>
      <c r="Z104" s="18" t="n">
        <v>0.0411199699654572</v>
      </c>
      <c r="AA104" s="18" t="n">
        <v>0.0223032718036413</v>
      </c>
    </row>
    <row r="105" customFormat="false" ht="12.75" hidden="false" customHeight="false" outlineLevel="0" collapsed="false">
      <c r="A105" s="1" t="s">
        <v>58</v>
      </c>
      <c r="B105" s="14" t="s">
        <v>30</v>
      </c>
      <c r="C105" s="14"/>
      <c r="D105" s="27"/>
      <c r="E105" s="27" t="n">
        <v>2.22</v>
      </c>
      <c r="F105" s="27" t="n">
        <v>33.52</v>
      </c>
      <c r="G105" s="15"/>
      <c r="H105" s="27" t="n">
        <v>0</v>
      </c>
      <c r="I105" s="27" t="n">
        <v>0.22</v>
      </c>
      <c r="J105" s="15" t="n">
        <v>0.004</v>
      </c>
      <c r="K105" s="27" t="n">
        <v>63.17</v>
      </c>
      <c r="L105" s="27" t="n">
        <v>0</v>
      </c>
      <c r="M105" s="27" t="n">
        <v>0.63</v>
      </c>
      <c r="N105" s="27" t="n">
        <v>0.58</v>
      </c>
      <c r="O105" s="17" t="n">
        <f aca="false">SUM(D105:N105)</f>
        <v>100.344</v>
      </c>
      <c r="P105" s="17"/>
      <c r="Q105" s="18"/>
      <c r="R105" s="18" t="n">
        <v>0.053472365928062</v>
      </c>
      <c r="S105" s="18" t="n">
        <v>0.953691835629435</v>
      </c>
      <c r="T105" s="18"/>
      <c r="U105" s="18" t="n">
        <v>0</v>
      </c>
      <c r="V105" s="18" t="n">
        <v>0.00523459070442333</v>
      </c>
      <c r="W105" s="18" t="n">
        <v>0.000169657315820371</v>
      </c>
      <c r="X105" s="18" t="n">
        <v>1.92562882858341</v>
      </c>
      <c r="Y105" s="18" t="n">
        <v>0</v>
      </c>
      <c r="Z105" s="18" t="n">
        <v>0.0347526749326619</v>
      </c>
      <c r="AA105" s="18" t="n">
        <v>0.0210519997019776</v>
      </c>
    </row>
    <row r="106" customFormat="false" ht="12.75" hidden="false" customHeight="false" outlineLevel="0" collapsed="false">
      <c r="A106" s="1" t="s">
        <v>58</v>
      </c>
      <c r="B106" s="14" t="s">
        <v>30</v>
      </c>
      <c r="C106" s="14"/>
      <c r="D106" s="27"/>
      <c r="E106" s="27" t="n">
        <v>1.86</v>
      </c>
      <c r="F106" s="27" t="n">
        <v>33.35</v>
      </c>
      <c r="G106" s="27"/>
      <c r="H106" s="27" t="n">
        <v>0</v>
      </c>
      <c r="I106" s="27" t="n">
        <v>0</v>
      </c>
      <c r="J106" s="15" t="n">
        <v>0.004</v>
      </c>
      <c r="K106" s="27" t="n">
        <v>63.39</v>
      </c>
      <c r="L106" s="27"/>
      <c r="M106" s="27" t="n">
        <v>0.75</v>
      </c>
      <c r="N106" s="27" t="n">
        <v>0.66</v>
      </c>
      <c r="O106" s="17" t="n">
        <f aca="false">SUM(D106:N106)</f>
        <v>100.014</v>
      </c>
      <c r="P106" s="17"/>
      <c r="Q106" s="18"/>
      <c r="R106" s="18" t="n">
        <v>0.0450842793097536</v>
      </c>
      <c r="S106" s="18" t="n">
        <v>0.954851104353996</v>
      </c>
      <c r="T106" s="18"/>
      <c r="U106" s="18" t="n">
        <v>0</v>
      </c>
      <c r="V106" s="18" t="n">
        <v>0</v>
      </c>
      <c r="W106" s="18" t="n">
        <v>0.000170729415443339</v>
      </c>
      <c r="X106" s="18" t="n">
        <v>1.94454597524784</v>
      </c>
      <c r="Y106" s="18"/>
      <c r="Z106" s="18" t="n">
        <v>0.0416336717429169</v>
      </c>
      <c r="AA106" s="18" t="n">
        <v>0.0241071049657647</v>
      </c>
    </row>
    <row r="107" customFormat="false" ht="12.75" hidden="false" customHeight="false" outlineLevel="0" collapsed="false">
      <c r="A107" s="1" t="s">
        <v>58</v>
      </c>
      <c r="B107" s="14" t="s">
        <v>30</v>
      </c>
      <c r="C107" s="14"/>
      <c r="D107" s="15"/>
      <c r="E107" s="27" t="n">
        <v>2.36</v>
      </c>
      <c r="F107" s="27" t="n">
        <v>32.77</v>
      </c>
      <c r="G107" s="27"/>
      <c r="H107" s="27" t="n">
        <v>0</v>
      </c>
      <c r="I107" s="27" t="n">
        <v>0</v>
      </c>
      <c r="J107" s="15" t="n">
        <v>0.004</v>
      </c>
      <c r="K107" s="27" t="n">
        <v>63.8</v>
      </c>
      <c r="L107" s="27" t="n">
        <v>0</v>
      </c>
      <c r="M107" s="27" t="n">
        <v>0.74</v>
      </c>
      <c r="N107" s="27" t="n">
        <v>0.57</v>
      </c>
      <c r="O107" s="17" t="n">
        <f aca="false">SUM(D107:N107)</f>
        <v>100.244</v>
      </c>
      <c r="P107" s="17"/>
      <c r="Q107" s="18"/>
      <c r="R107" s="18" t="n">
        <v>0.057093201603544</v>
      </c>
      <c r="S107" s="18" t="n">
        <v>0.93643247185692</v>
      </c>
      <c r="T107" s="18"/>
      <c r="U107" s="18" t="n">
        <v>0</v>
      </c>
      <c r="V107" s="18" t="n">
        <v>0</v>
      </c>
      <c r="W107" s="18" t="n">
        <v>0.00017039959587367</v>
      </c>
      <c r="X107" s="18" t="n">
        <v>1.95334227679496</v>
      </c>
      <c r="Y107" s="18" t="n">
        <v>0</v>
      </c>
      <c r="Z107" s="18" t="n">
        <v>0.0409991994858676</v>
      </c>
      <c r="AA107" s="18" t="n">
        <v>0.0207795522870572</v>
      </c>
    </row>
    <row r="108" customFormat="false" ht="12.75" hidden="false" customHeight="false" outlineLevel="0" collapsed="false">
      <c r="A108" s="1" t="s">
        <v>58</v>
      </c>
      <c r="B108" s="14" t="s">
        <v>30</v>
      </c>
      <c r="C108" s="14"/>
      <c r="D108" s="27"/>
      <c r="E108" s="27" t="n">
        <v>2.54</v>
      </c>
      <c r="F108" s="27" t="n">
        <v>32.6</v>
      </c>
      <c r="G108" s="27"/>
      <c r="H108" s="27" t="n">
        <v>0.23</v>
      </c>
      <c r="I108" s="27" t="n">
        <v>0</v>
      </c>
      <c r="J108" s="15" t="n">
        <v>0.004</v>
      </c>
      <c r="K108" s="27" t="n">
        <v>63.44</v>
      </c>
      <c r="L108" s="27"/>
      <c r="M108" s="27" t="n">
        <v>0.66</v>
      </c>
      <c r="N108" s="27" t="n">
        <v>0.67</v>
      </c>
      <c r="O108" s="17" t="n">
        <f aca="false">SUM(D108:N108)</f>
        <v>100.144</v>
      </c>
      <c r="P108" s="17"/>
      <c r="Q108" s="18"/>
      <c r="R108" s="18" t="n">
        <v>0.0614266620738398</v>
      </c>
      <c r="S108" s="18" t="n">
        <v>0.931254595373266</v>
      </c>
      <c r="T108" s="18"/>
      <c r="U108" s="18" t="n">
        <v>0.00774344802135882</v>
      </c>
      <c r="V108" s="18" t="n">
        <v>0</v>
      </c>
      <c r="W108" s="18" t="n">
        <v>0.000170341067923367</v>
      </c>
      <c r="X108" s="18" t="n">
        <v>1.94165314487757</v>
      </c>
      <c r="Y108" s="18"/>
      <c r="Z108" s="18" t="n">
        <v>0.0365542938063854</v>
      </c>
      <c r="AA108" s="18" t="n">
        <v>0.0244166983762852</v>
      </c>
    </row>
    <row r="109" customFormat="false" ht="12.75" hidden="false" customHeight="false" outlineLevel="0" collapsed="false">
      <c r="A109" s="1" t="s">
        <v>58</v>
      </c>
      <c r="B109" s="14" t="s">
        <v>30</v>
      </c>
      <c r="C109" s="14"/>
      <c r="D109" s="27"/>
      <c r="E109" s="27" t="n">
        <v>2.5</v>
      </c>
      <c r="F109" s="27" t="n">
        <v>32.67</v>
      </c>
      <c r="G109" s="27"/>
      <c r="H109" s="27" t="n">
        <v>0</v>
      </c>
      <c r="I109" s="27" t="n">
        <v>0</v>
      </c>
      <c r="J109" s="15" t="n">
        <v>0.004</v>
      </c>
      <c r="K109" s="27" t="n">
        <v>63.46</v>
      </c>
      <c r="L109" s="27" t="n">
        <v>0</v>
      </c>
      <c r="M109" s="27" t="n">
        <v>0.73</v>
      </c>
      <c r="N109" s="27" t="n">
        <v>0.65</v>
      </c>
      <c r="O109" s="17" t="n">
        <f aca="false">SUM(D109:N109)</f>
        <v>100.014</v>
      </c>
      <c r="P109" s="17"/>
      <c r="Q109" s="18"/>
      <c r="R109" s="18" t="n">
        <v>0.0605781691298268</v>
      </c>
      <c r="S109" s="18" t="n">
        <v>0.935088892409921</v>
      </c>
      <c r="T109" s="18"/>
      <c r="U109" s="18" t="n">
        <v>0</v>
      </c>
      <c r="V109" s="18" t="n">
        <v>0</v>
      </c>
      <c r="W109" s="18" t="n">
        <v>0.000170675938897234</v>
      </c>
      <c r="X109" s="18" t="n">
        <v>1.94608353798287</v>
      </c>
      <c r="Y109" s="18" t="n">
        <v>0</v>
      </c>
      <c r="Z109" s="18" t="n">
        <v>0.0405107475833378</v>
      </c>
      <c r="AA109" s="18" t="n">
        <v>0.0237344092843084</v>
      </c>
    </row>
    <row r="110" customFormat="false" ht="12.75" hidden="false" customHeight="false" outlineLevel="0" collapsed="false">
      <c r="A110" s="1" t="s">
        <v>58</v>
      </c>
      <c r="B110" s="14" t="s">
        <v>30</v>
      </c>
      <c r="C110" s="14"/>
      <c r="D110" s="27"/>
      <c r="E110" s="27" t="n">
        <v>2.5</v>
      </c>
      <c r="F110" s="27" t="n">
        <v>33.18</v>
      </c>
      <c r="G110" s="27"/>
      <c r="H110" s="27" t="n">
        <v>0</v>
      </c>
      <c r="I110" s="27" t="n">
        <v>0.66</v>
      </c>
      <c r="J110" s="15" t="n">
        <v>0.004</v>
      </c>
      <c r="K110" s="27" t="n">
        <v>62.57</v>
      </c>
      <c r="L110" s="27" t="n">
        <v>0</v>
      </c>
      <c r="M110" s="27" t="n">
        <v>0.63</v>
      </c>
      <c r="N110" s="27" t="n">
        <v>0.78</v>
      </c>
      <c r="O110" s="17" t="n">
        <f aca="false">SUM(D110:N110)</f>
        <v>100.324</v>
      </c>
      <c r="P110" s="17"/>
      <c r="Q110" s="18"/>
      <c r="R110" s="18" t="n">
        <v>0.0603173197125036</v>
      </c>
      <c r="S110" s="18" t="n">
        <v>0.94559689353172</v>
      </c>
      <c r="T110" s="18"/>
      <c r="U110" s="18" t="n">
        <v>0</v>
      </c>
      <c r="V110" s="18" t="n">
        <v>0.0157300312227847</v>
      </c>
      <c r="W110" s="18" t="n">
        <v>0.000169941008808524</v>
      </c>
      <c r="X110" s="18" t="n">
        <v>1.91052822266988</v>
      </c>
      <c r="Y110" s="18" t="n">
        <v>0</v>
      </c>
      <c r="Z110" s="18" t="n">
        <v>0.034810786722008</v>
      </c>
      <c r="AA110" s="18" t="n">
        <v>0.0283586507856508</v>
      </c>
    </row>
    <row r="111" customFormat="false" ht="12.75" hidden="false" customHeight="false" outlineLevel="0" collapsed="false">
      <c r="A111" s="1" t="s">
        <v>58</v>
      </c>
      <c r="B111" s="14" t="s">
        <v>30</v>
      </c>
      <c r="C111" s="14"/>
      <c r="D111" s="27"/>
      <c r="E111" s="27" t="n">
        <v>2.25</v>
      </c>
      <c r="F111" s="27" t="n">
        <v>32.99</v>
      </c>
      <c r="G111" s="27"/>
      <c r="H111" s="27" t="n">
        <v>0</v>
      </c>
      <c r="I111" s="27" t="n">
        <v>0</v>
      </c>
      <c r="J111" s="15" t="n">
        <v>0.004</v>
      </c>
      <c r="K111" s="27" t="n">
        <v>63.64</v>
      </c>
      <c r="L111" s="27" t="n">
        <v>0</v>
      </c>
      <c r="M111" s="27" t="n">
        <v>0.69</v>
      </c>
      <c r="N111" s="27" t="n">
        <v>0.66</v>
      </c>
      <c r="O111" s="17" t="n">
        <f aca="false">SUM(D111:N111)</f>
        <v>100.234</v>
      </c>
      <c r="P111" s="17"/>
      <c r="Q111" s="18"/>
      <c r="R111" s="18" t="n">
        <v>0.0544147017107379</v>
      </c>
      <c r="S111" s="18" t="n">
        <v>0.942418231706249</v>
      </c>
      <c r="T111" s="18"/>
      <c r="U111" s="18" t="n">
        <v>0</v>
      </c>
      <c r="V111" s="18" t="n">
        <v>0</v>
      </c>
      <c r="W111" s="18" t="n">
        <v>0.000170345200033829</v>
      </c>
      <c r="X111" s="18" t="n">
        <v>1.94782162053576</v>
      </c>
      <c r="Y111" s="18" t="n">
        <v>0</v>
      </c>
      <c r="Z111" s="18" t="n">
        <v>0.0382167796507224</v>
      </c>
      <c r="AA111" s="18" t="n">
        <v>0.0240528534990067</v>
      </c>
    </row>
    <row r="112" customFormat="false" ht="12.75" hidden="false" customHeight="false" outlineLevel="0" collapsed="false">
      <c r="A112" s="1" t="s">
        <v>58</v>
      </c>
      <c r="B112" s="14" t="s">
        <v>30</v>
      </c>
      <c r="C112" s="14"/>
      <c r="D112" s="27"/>
      <c r="E112" s="27" t="n">
        <v>1.92</v>
      </c>
      <c r="F112" s="27" t="n">
        <v>33.87</v>
      </c>
      <c r="G112" s="27"/>
      <c r="H112" s="27" t="n">
        <v>0</v>
      </c>
      <c r="I112" s="27" t="n">
        <v>0</v>
      </c>
      <c r="J112" s="15" t="n">
        <v>0.004</v>
      </c>
      <c r="K112" s="27" t="n">
        <v>63.31</v>
      </c>
      <c r="L112" s="27" t="n">
        <v>0</v>
      </c>
      <c r="M112" s="27" t="n">
        <v>0.47</v>
      </c>
      <c r="N112" s="27" t="n">
        <v>0.51</v>
      </c>
      <c r="O112" s="17" t="n">
        <f aca="false">SUM(D112:N112)</f>
        <v>100.084</v>
      </c>
      <c r="P112" s="17"/>
      <c r="Q112" s="18"/>
      <c r="R112" s="18" t="n">
        <v>0.0463019251836805</v>
      </c>
      <c r="S112" s="18" t="n">
        <v>0.964807444448585</v>
      </c>
      <c r="T112" s="18"/>
      <c r="U112" s="18" t="n">
        <v>0</v>
      </c>
      <c r="V112" s="18" t="n">
        <v>0</v>
      </c>
      <c r="W112" s="18" t="n">
        <v>0.000169861121068498</v>
      </c>
      <c r="X112" s="18" t="n">
        <v>1.9322148260308</v>
      </c>
      <c r="Y112" s="18" t="n">
        <v>0</v>
      </c>
      <c r="Z112" s="18" t="n">
        <v>0.0259577437580614</v>
      </c>
      <c r="AA112" s="18" t="n">
        <v>0.0185334782254575</v>
      </c>
    </row>
    <row r="113" customFormat="false" ht="12.75" hidden="false" customHeight="false" outlineLevel="0" collapsed="false">
      <c r="A113" s="1" t="s">
        <v>58</v>
      </c>
      <c r="B113" s="14" t="s">
        <v>30</v>
      </c>
      <c r="C113" s="14"/>
      <c r="D113" s="27"/>
      <c r="E113" s="27" t="n">
        <v>2.22</v>
      </c>
      <c r="F113" s="27" t="n">
        <v>33.4</v>
      </c>
      <c r="G113" s="27"/>
      <c r="H113" s="27" t="n">
        <v>0</v>
      </c>
      <c r="I113" s="27" t="n">
        <v>0</v>
      </c>
      <c r="J113" s="15" t="n">
        <v>0.004</v>
      </c>
      <c r="K113" s="27" t="n">
        <v>63.19</v>
      </c>
      <c r="L113" s="27" t="n">
        <v>0</v>
      </c>
      <c r="M113" s="27" t="n">
        <v>0.53</v>
      </c>
      <c r="N113" s="27" t="n">
        <v>0.6</v>
      </c>
      <c r="O113" s="17" t="n">
        <f aca="false">SUM(D113:N113)</f>
        <v>99.944</v>
      </c>
      <c r="P113" s="17"/>
      <c r="Q113" s="18"/>
      <c r="R113" s="18" t="n">
        <v>0.0536581364448494</v>
      </c>
      <c r="S113" s="18" t="n">
        <v>0.953579062583507</v>
      </c>
      <c r="T113" s="18"/>
      <c r="U113" s="18" t="n">
        <v>0</v>
      </c>
      <c r="V113" s="18" t="n">
        <v>0</v>
      </c>
      <c r="W113" s="18" t="n">
        <v>0.000170246729187251</v>
      </c>
      <c r="X113" s="18" t="n">
        <v>1.93293051752736</v>
      </c>
      <c r="Y113" s="18" t="n">
        <v>0</v>
      </c>
      <c r="Z113" s="18" t="n">
        <v>0.0293379486094005</v>
      </c>
      <c r="AA113" s="18" t="n">
        <v>0.0218535903192342</v>
      </c>
    </row>
    <row r="114" customFormat="false" ht="12.75" hidden="false" customHeight="false" outlineLevel="0" collapsed="false">
      <c r="A114" s="1" t="s">
        <v>58</v>
      </c>
      <c r="B114" s="14" t="s">
        <v>30</v>
      </c>
      <c r="C114" s="14"/>
      <c r="D114" s="27"/>
      <c r="E114" s="27" t="n">
        <v>1.9</v>
      </c>
      <c r="F114" s="27" t="n">
        <v>33.31</v>
      </c>
      <c r="G114" s="27"/>
      <c r="H114" s="27" t="n">
        <v>0</v>
      </c>
      <c r="I114" s="27"/>
      <c r="J114" s="15" t="n">
        <v>0.004</v>
      </c>
      <c r="K114" s="27" t="n">
        <v>63.48</v>
      </c>
      <c r="L114" s="27" t="n">
        <v>0</v>
      </c>
      <c r="M114" s="27" t="n">
        <v>0.59</v>
      </c>
      <c r="N114" s="27" t="n">
        <v>0.49</v>
      </c>
      <c r="O114" s="17" t="n">
        <f aca="false">SUM(D114:N114)</f>
        <v>99.774</v>
      </c>
      <c r="P114" s="17"/>
      <c r="Q114" s="18"/>
      <c r="R114" s="18" t="n">
        <v>0.0461074498363713</v>
      </c>
      <c r="S114" s="18" t="n">
        <v>0.954816165387484</v>
      </c>
      <c r="T114" s="18"/>
      <c r="U114" s="18" t="n">
        <v>0</v>
      </c>
      <c r="V114" s="18"/>
      <c r="W114" s="18" t="n">
        <v>0.00017092817959141</v>
      </c>
      <c r="X114" s="18" t="n">
        <v>1.94957387276943</v>
      </c>
      <c r="Y114" s="18" t="n">
        <v>0</v>
      </c>
      <c r="Z114" s="18" t="n">
        <v>0.0327899516266628</v>
      </c>
      <c r="AA114" s="18" t="n">
        <v>0.0179185357435011</v>
      </c>
    </row>
    <row r="115" customFormat="false" ht="12.75" hidden="false" customHeight="false" outlineLevel="0" collapsed="false">
      <c r="A115" s="1" t="s">
        <v>58</v>
      </c>
      <c r="B115" s="14" t="s">
        <v>30</v>
      </c>
      <c r="C115" s="14"/>
      <c r="D115" s="27"/>
      <c r="E115" s="27" t="n">
        <v>2.02</v>
      </c>
      <c r="F115" s="27" t="n">
        <v>33.35</v>
      </c>
      <c r="G115" s="27"/>
      <c r="H115" s="27" t="n">
        <v>0.38</v>
      </c>
      <c r="I115" s="27" t="n">
        <v>0.26</v>
      </c>
      <c r="J115" s="15" t="n">
        <v>0.004</v>
      </c>
      <c r="K115" s="27" t="n">
        <v>62.96</v>
      </c>
      <c r="L115" s="27" t="n">
        <v>0</v>
      </c>
      <c r="M115" s="27" t="n">
        <v>0.57</v>
      </c>
      <c r="N115" s="27" t="n">
        <v>0.54</v>
      </c>
      <c r="O115" s="17" t="n">
        <f aca="false">SUM(D115:N115)</f>
        <v>100.084</v>
      </c>
      <c r="P115" s="17"/>
      <c r="Q115" s="18"/>
      <c r="R115" s="18" t="n">
        <v>0.0487822857473015</v>
      </c>
      <c r="S115" s="18" t="n">
        <v>0.951336683836411</v>
      </c>
      <c r="T115" s="18"/>
      <c r="U115" s="18" t="n">
        <v>0.0127754946559531</v>
      </c>
      <c r="V115" s="18" t="n">
        <v>0.00620251391594603</v>
      </c>
      <c r="W115" s="18" t="n">
        <v>0.000170101029553798</v>
      </c>
      <c r="X115" s="18" t="n">
        <v>1.9242467962483</v>
      </c>
      <c r="Y115" s="18" t="n">
        <v>0</v>
      </c>
      <c r="Z115" s="18" t="n">
        <v>0.0315251306342301</v>
      </c>
      <c r="AA115" s="18" t="n">
        <v>0.019651398928164</v>
      </c>
    </row>
    <row r="116" customFormat="false" ht="12.75" hidden="false" customHeight="false" outlineLevel="0" collapsed="false">
      <c r="A116" s="1" t="s">
        <v>58</v>
      </c>
      <c r="B116" s="14" t="s">
        <v>30</v>
      </c>
      <c r="C116" s="14"/>
      <c r="D116" s="27"/>
      <c r="E116" s="27" t="n">
        <v>2.2</v>
      </c>
      <c r="F116" s="27" t="n">
        <v>33.76</v>
      </c>
      <c r="G116" s="27"/>
      <c r="H116" s="27" t="n">
        <v>0</v>
      </c>
      <c r="I116" s="27" t="n">
        <v>0.31</v>
      </c>
      <c r="J116" s="15" t="n">
        <v>0.004</v>
      </c>
      <c r="K116" s="27" t="n">
        <v>62.51</v>
      </c>
      <c r="L116" s="27" t="n">
        <v>0</v>
      </c>
      <c r="M116" s="27" t="n">
        <v>0.58</v>
      </c>
      <c r="N116" s="27" t="n">
        <v>0.61</v>
      </c>
      <c r="O116" s="17" t="n">
        <f aca="false">SUM(D116:N116)</f>
        <v>99.974</v>
      </c>
      <c r="P116" s="17"/>
      <c r="Q116" s="18"/>
      <c r="R116" s="18" t="n">
        <v>0.0530750197330696</v>
      </c>
      <c r="S116" s="18" t="n">
        <v>0.962049792889615</v>
      </c>
      <c r="T116" s="18"/>
      <c r="U116" s="18" t="n">
        <v>0</v>
      </c>
      <c r="V116" s="18" t="n">
        <v>0.00738776037238135</v>
      </c>
      <c r="W116" s="18" t="n">
        <v>0.000169927492689747</v>
      </c>
      <c r="X116" s="18" t="n">
        <v>1.90854436089345</v>
      </c>
      <c r="Y116" s="18" t="n">
        <v>0</v>
      </c>
      <c r="Z116" s="18" t="n">
        <v>0.0320454769575979</v>
      </c>
      <c r="AA116" s="18" t="n">
        <v>0.0221761553015457</v>
      </c>
    </row>
    <row r="117" customFormat="false" ht="12.75" hidden="false" customHeight="false" outlineLevel="0" collapsed="false">
      <c r="A117" s="1" t="s">
        <v>58</v>
      </c>
      <c r="B117" s="14" t="s">
        <v>30</v>
      </c>
      <c r="C117" s="14"/>
      <c r="D117" s="27"/>
      <c r="E117" s="27" t="n">
        <v>3.51</v>
      </c>
      <c r="F117" s="27" t="n">
        <v>32.41</v>
      </c>
      <c r="G117" s="27"/>
      <c r="H117" s="27" t="n">
        <v>0.28</v>
      </c>
      <c r="I117" s="27" t="n">
        <v>0</v>
      </c>
      <c r="J117" s="15" t="n">
        <v>0.004</v>
      </c>
      <c r="K117" s="27" t="n">
        <v>62.87</v>
      </c>
      <c r="L117" s="27" t="n">
        <v>0</v>
      </c>
      <c r="M117" s="27" t="n">
        <v>0.82</v>
      </c>
      <c r="N117" s="27" t="n">
        <v>1.08</v>
      </c>
      <c r="O117" s="17" t="n">
        <f aca="false">SUM(D117:N117)</f>
        <v>100.974</v>
      </c>
      <c r="P117" s="17"/>
      <c r="Q117" s="18"/>
      <c r="R117" s="18" t="n">
        <v>0.0839452851150749</v>
      </c>
      <c r="S117" s="18" t="n">
        <v>0.915579061262958</v>
      </c>
      <c r="T117" s="18"/>
      <c r="U117" s="18" t="n">
        <v>0.00932246099689818</v>
      </c>
      <c r="V117" s="18" t="n">
        <v>0</v>
      </c>
      <c r="W117" s="18" t="n">
        <v>0.000168455563163223</v>
      </c>
      <c r="X117" s="18" t="n">
        <v>1.90290859988348</v>
      </c>
      <c r="Y117" s="18" t="n">
        <v>0</v>
      </c>
      <c r="Z117" s="18" t="n">
        <v>0.0449132318799776</v>
      </c>
      <c r="AA117" s="18" t="n">
        <v>0.0389226036088401</v>
      </c>
    </row>
    <row r="118" customFormat="false" ht="12.75" hidden="false" customHeight="false" outlineLevel="0" collapsed="false">
      <c r="A118" s="1" t="s">
        <v>58</v>
      </c>
      <c r="B118" s="14" t="s">
        <v>30</v>
      </c>
      <c r="C118" s="14"/>
      <c r="D118" s="27"/>
      <c r="E118" s="27" t="n">
        <v>2.29</v>
      </c>
      <c r="F118" s="27" t="n">
        <v>32.95</v>
      </c>
      <c r="G118" s="27"/>
      <c r="H118" s="27" t="n">
        <v>0</v>
      </c>
      <c r="I118" s="27" t="n">
        <v>0</v>
      </c>
      <c r="J118" s="15" t="n">
        <v>0.004</v>
      </c>
      <c r="K118" s="27" t="n">
        <v>63.53</v>
      </c>
      <c r="L118" s="27"/>
      <c r="M118" s="27" t="n">
        <v>0.74</v>
      </c>
      <c r="N118" s="27" t="n">
        <v>0.57</v>
      </c>
      <c r="O118" s="17" t="n">
        <f aca="false">SUM(D118:N118)</f>
        <v>100.084</v>
      </c>
      <c r="P118" s="17"/>
      <c r="Q118" s="18"/>
      <c r="R118" s="18" t="n">
        <v>0.0554304229475451</v>
      </c>
      <c r="S118" s="18" t="n">
        <v>0.942097297466321</v>
      </c>
      <c r="T118" s="18"/>
      <c r="U118" s="18" t="n">
        <v>0</v>
      </c>
      <c r="V118" s="18" t="n">
        <v>0</v>
      </c>
      <c r="W118" s="18" t="n">
        <v>0.000170493912043027</v>
      </c>
      <c r="X118" s="18" t="n">
        <v>1.9461523806317</v>
      </c>
      <c r="Y118" s="18"/>
      <c r="Z118" s="18" t="n">
        <v>0.0410218925411085</v>
      </c>
      <c r="AA118" s="18" t="n">
        <v>0.0207910537683994</v>
      </c>
    </row>
    <row r="119" customFormat="false" ht="12.75" hidden="false" customHeight="false" outlineLevel="0" collapsed="false">
      <c r="A119" s="1" t="s">
        <v>58</v>
      </c>
      <c r="B119" s="14" t="s">
        <v>30</v>
      </c>
      <c r="C119" s="14"/>
      <c r="D119" s="27"/>
      <c r="E119" s="27" t="n">
        <v>2.18</v>
      </c>
      <c r="F119" s="27" t="n">
        <v>33.27</v>
      </c>
      <c r="G119" s="27"/>
      <c r="H119" s="27" t="n">
        <v>0.21</v>
      </c>
      <c r="I119" s="27" t="n">
        <v>0</v>
      </c>
      <c r="J119" s="15" t="n">
        <v>0.004</v>
      </c>
      <c r="K119" s="27" t="n">
        <v>62.92</v>
      </c>
      <c r="L119" s="27" t="n">
        <v>0</v>
      </c>
      <c r="M119" s="27" t="n">
        <v>0.73</v>
      </c>
      <c r="N119" s="27" t="n">
        <v>0.63</v>
      </c>
      <c r="O119" s="17" t="n">
        <f aca="false">SUM(D119:N119)</f>
        <v>99.944</v>
      </c>
      <c r="P119" s="17"/>
      <c r="Q119" s="18"/>
      <c r="R119" s="18" t="n">
        <v>0.0527100101637339</v>
      </c>
      <c r="S119" s="18" t="n">
        <v>0.950204398015964</v>
      </c>
      <c r="T119" s="18"/>
      <c r="U119" s="18" t="n">
        <v>0.00706869515662359</v>
      </c>
      <c r="V119" s="18" t="n">
        <v>0</v>
      </c>
      <c r="W119" s="18" t="n">
        <v>0.00017030710722335</v>
      </c>
      <c r="X119" s="18" t="n">
        <v>1.92535402303562</v>
      </c>
      <c r="Y119" s="18" t="n">
        <v>0</v>
      </c>
      <c r="Z119" s="18" t="n">
        <v>0.0404232036275934</v>
      </c>
      <c r="AA119" s="18" t="n">
        <v>0.0229544077343206</v>
      </c>
    </row>
    <row r="120" customFormat="false" ht="12.75" hidden="false" customHeight="false" outlineLevel="0" collapsed="false">
      <c r="A120" s="1" t="s">
        <v>58</v>
      </c>
      <c r="B120" s="14" t="s">
        <v>30</v>
      </c>
      <c r="C120" s="14"/>
      <c r="D120" s="27"/>
      <c r="E120" s="27" t="n">
        <v>1.92</v>
      </c>
      <c r="F120" s="27" t="n">
        <v>33.52</v>
      </c>
      <c r="G120" s="27"/>
      <c r="H120" s="27" t="n">
        <v>0.23</v>
      </c>
      <c r="I120" s="27"/>
      <c r="J120" s="15" t="n">
        <v>0.004</v>
      </c>
      <c r="K120" s="27" t="n">
        <v>62.99</v>
      </c>
      <c r="L120" s="27" t="n">
        <v>0</v>
      </c>
      <c r="M120" s="27" t="n">
        <v>0.65</v>
      </c>
      <c r="N120" s="27" t="n">
        <v>0.6</v>
      </c>
      <c r="O120" s="17" t="n">
        <f aca="false">SUM(D120:N120)</f>
        <v>99.914</v>
      </c>
      <c r="P120" s="17"/>
      <c r="Q120" s="18"/>
      <c r="R120" s="18" t="n">
        <v>0.0464356355179105</v>
      </c>
      <c r="S120" s="18" t="n">
        <v>0.957594854815482</v>
      </c>
      <c r="T120" s="18"/>
      <c r="U120" s="18" t="n">
        <v>0.00774392882447782</v>
      </c>
      <c r="V120" s="18"/>
      <c r="W120" s="18" t="n">
        <v>0.00017035164467374</v>
      </c>
      <c r="X120" s="18" t="n">
        <v>1.92800008973788</v>
      </c>
      <c r="Y120" s="18" t="n">
        <v>0</v>
      </c>
      <c r="Z120" s="18" t="n">
        <v>0.0360026761950938</v>
      </c>
      <c r="AA120" s="18" t="n">
        <v>0.021867057714883</v>
      </c>
    </row>
    <row r="121" customFormat="false" ht="12.75" hidden="false" customHeight="false" outlineLevel="0" collapsed="false">
      <c r="A121" s="1" t="s">
        <v>58</v>
      </c>
      <c r="B121" s="14" t="s">
        <v>30</v>
      </c>
      <c r="C121" s="14"/>
      <c r="D121" s="27"/>
      <c r="E121" s="27" t="n">
        <v>3.37</v>
      </c>
      <c r="F121" s="27" t="n">
        <v>32.07</v>
      </c>
      <c r="G121" s="27"/>
      <c r="H121" s="27" t="n">
        <v>0.21</v>
      </c>
      <c r="I121" s="27" t="n">
        <v>0.31</v>
      </c>
      <c r="J121" s="15" t="n">
        <v>0.004</v>
      </c>
      <c r="K121" s="27" t="n">
        <v>62.27</v>
      </c>
      <c r="L121" s="27" t="n">
        <v>0</v>
      </c>
      <c r="M121" s="27" t="n">
        <v>0.69</v>
      </c>
      <c r="N121" s="27" t="n">
        <v>1.22</v>
      </c>
      <c r="O121" s="17" t="n">
        <f aca="false">SUM(D121:N121)</f>
        <v>100.144</v>
      </c>
      <c r="P121" s="17"/>
      <c r="Q121" s="18"/>
      <c r="R121" s="18" t="n">
        <v>0.0814718552332139</v>
      </c>
      <c r="S121" s="18" t="n">
        <v>0.915807706946563</v>
      </c>
      <c r="T121" s="18"/>
      <c r="U121" s="18" t="n">
        <v>0.0070677365283622</v>
      </c>
      <c r="V121" s="18" t="n">
        <v>0.00740326034070155</v>
      </c>
      <c r="W121" s="18" t="n">
        <v>0.000170284010852311</v>
      </c>
      <c r="X121" s="18" t="n">
        <v>1.90520559070368</v>
      </c>
      <c r="Y121" s="18" t="n">
        <v>0</v>
      </c>
      <c r="Z121" s="18" t="n">
        <v>0.0382030519174689</v>
      </c>
      <c r="AA121" s="18" t="n">
        <v>0.0444453644346484</v>
      </c>
    </row>
    <row r="122" s="29" customFormat="true" ht="12.75" hidden="false" customHeight="false" outlineLevel="0" collapsed="false">
      <c r="A122" s="14" t="s">
        <v>58</v>
      </c>
      <c r="B122" s="14" t="s">
        <v>30</v>
      </c>
      <c r="C122" s="14"/>
      <c r="D122" s="28"/>
      <c r="E122" s="28" t="n">
        <v>1.52</v>
      </c>
      <c r="F122" s="28" t="n">
        <v>33.18</v>
      </c>
      <c r="G122" s="28"/>
      <c r="H122" s="28" t="n">
        <v>0.02</v>
      </c>
      <c r="I122" s="28" t="n">
        <v>0.08</v>
      </c>
      <c r="J122" s="15" t="n">
        <v>0.004</v>
      </c>
      <c r="K122" s="28" t="n">
        <v>63.98</v>
      </c>
      <c r="L122" s="28" t="n">
        <v>0.29</v>
      </c>
      <c r="M122" s="28" t="n">
        <v>0.52</v>
      </c>
      <c r="N122" s="28" t="n">
        <v>0.52</v>
      </c>
      <c r="O122" s="17" t="n">
        <f aca="false">SUM(D122:N122)</f>
        <v>100.114</v>
      </c>
      <c r="P122" s="17"/>
      <c r="Q122" s="18"/>
      <c r="R122" s="18" t="n">
        <v>0.0369672500758384</v>
      </c>
      <c r="S122" s="18" t="n">
        <v>0.953185809450015</v>
      </c>
      <c r="T122" s="18"/>
      <c r="U122" s="18" t="n">
        <v>0.000677153152716771</v>
      </c>
      <c r="V122" s="18" t="n">
        <v>0.00192197249151071</v>
      </c>
      <c r="W122" s="18" t="n">
        <v>0.00017130487541568</v>
      </c>
      <c r="X122" s="18" t="n">
        <v>1.96926004611598</v>
      </c>
      <c r="Y122" s="18" t="n">
        <v>0.00483080066088996</v>
      </c>
      <c r="Z122" s="18" t="n">
        <v>0.0289633080891873</v>
      </c>
      <c r="AA122" s="18" t="n">
        <v>0.0190574959858228</v>
      </c>
    </row>
    <row r="123" s="29" customFormat="true" ht="12.75" hidden="false" customHeight="false" outlineLevel="0" collapsed="false">
      <c r="A123" s="14" t="s">
        <v>58</v>
      </c>
      <c r="B123" s="14" t="s">
        <v>30</v>
      </c>
      <c r="C123" s="14"/>
      <c r="D123" s="28"/>
      <c r="E123" s="28" t="n">
        <v>1.8</v>
      </c>
      <c r="F123" s="28" t="n">
        <v>32.56</v>
      </c>
      <c r="G123" s="28"/>
      <c r="H123" s="28" t="n">
        <v>0.06</v>
      </c>
      <c r="I123" s="28" t="n">
        <v>0.03</v>
      </c>
      <c r="J123" s="15" t="n">
        <v>0.004</v>
      </c>
      <c r="K123" s="28" t="n">
        <v>64.08</v>
      </c>
      <c r="L123" s="28" t="n">
        <v>0.28</v>
      </c>
      <c r="M123" s="28" t="n">
        <v>0.57</v>
      </c>
      <c r="N123" s="28" t="n">
        <v>0.65</v>
      </c>
      <c r="O123" s="17" t="n">
        <f aca="false">SUM(D123:N123)</f>
        <v>100.034</v>
      </c>
      <c r="P123" s="17"/>
      <c r="Q123" s="18"/>
      <c r="R123" s="18" t="n">
        <v>0.0438986250859533</v>
      </c>
      <c r="S123" s="18" t="n">
        <v>0.93797321853893</v>
      </c>
      <c r="T123" s="18"/>
      <c r="U123" s="18" t="n">
        <v>0.00203710312597279</v>
      </c>
      <c r="V123" s="18" t="n">
        <v>0.000722741996175823</v>
      </c>
      <c r="W123" s="18" t="n">
        <v>0.000171780783418342</v>
      </c>
      <c r="X123" s="18" t="n">
        <v>1.97781739718049</v>
      </c>
      <c r="Y123" s="18" t="n">
        <v>0.00467717916243904</v>
      </c>
      <c r="Z123" s="18" t="n">
        <v>0.0318364424478742</v>
      </c>
      <c r="AA123" s="18" t="n">
        <v>0.0238880503436688</v>
      </c>
    </row>
    <row r="124" s="29" customFormat="true" ht="12.75" hidden="false" customHeight="false" outlineLevel="0" collapsed="false">
      <c r="A124" s="14" t="s">
        <v>58</v>
      </c>
      <c r="B124" s="14" t="s">
        <v>30</v>
      </c>
      <c r="C124" s="14"/>
      <c r="D124" s="28"/>
      <c r="E124" s="28" t="n">
        <v>2.14</v>
      </c>
      <c r="F124" s="28" t="n">
        <v>32.43</v>
      </c>
      <c r="G124" s="28"/>
      <c r="H124" s="28" t="n">
        <v>0.06</v>
      </c>
      <c r="I124" s="28" t="n">
        <v>0.02</v>
      </c>
      <c r="J124" s="15" t="n">
        <v>0.004</v>
      </c>
      <c r="K124" s="28" t="n">
        <v>63.61</v>
      </c>
      <c r="L124" s="28" t="n">
        <v>0.24</v>
      </c>
      <c r="M124" s="28" t="n">
        <v>0.69</v>
      </c>
      <c r="N124" s="28" t="n">
        <v>0.71</v>
      </c>
      <c r="O124" s="17" t="n">
        <f aca="false">SUM(D124:N124)</f>
        <v>99.904</v>
      </c>
      <c r="P124" s="17"/>
      <c r="Q124" s="18"/>
      <c r="R124" s="18" t="n">
        <v>0.0521608802576926</v>
      </c>
      <c r="S124" s="18" t="n">
        <v>0.933696468487833</v>
      </c>
      <c r="T124" s="18"/>
      <c r="U124" s="18" t="n">
        <v>0.00203594358883941</v>
      </c>
      <c r="V124" s="18" t="n">
        <v>0.00048155373668887</v>
      </c>
      <c r="W124" s="18" t="n">
        <v>0.000171683004275678</v>
      </c>
      <c r="X124" s="18" t="n">
        <v>1.96219339978494</v>
      </c>
      <c r="Y124" s="18" t="n">
        <v>0.00400672874627453</v>
      </c>
      <c r="Z124" s="18" t="n">
        <v>0.0385169147288838</v>
      </c>
      <c r="AA124" s="18" t="n">
        <v>0.0260782487204542</v>
      </c>
    </row>
    <row r="125" s="32" customFormat="true" ht="12.75" hidden="false" customHeight="false" outlineLevel="0" collapsed="false">
      <c r="A125" s="30" t="s">
        <v>59</v>
      </c>
      <c r="B125" s="21" t="s">
        <v>30</v>
      </c>
      <c r="C125" s="30" t="s">
        <v>60</v>
      </c>
      <c r="D125" s="31"/>
      <c r="E125" s="31" t="n">
        <f aca="false">AVERAGE(E101:E124)</f>
        <v>2.26333333333333</v>
      </c>
      <c r="F125" s="31" t="n">
        <f aca="false">AVERAGE(F101:F124)</f>
        <v>33.0325</v>
      </c>
      <c r="G125" s="31"/>
      <c r="H125" s="31" t="n">
        <f aca="false">AVERAGE(H101:H124)</f>
        <v>0.111666666666667</v>
      </c>
      <c r="I125" s="31" t="n">
        <f aca="false">AVERAGE(I101:I124)</f>
        <v>0.103636363636364</v>
      </c>
      <c r="J125" s="31" t="n">
        <f aca="false">AVERAGE(J101:J124)</f>
        <v>0.004</v>
      </c>
      <c r="K125" s="31" t="n">
        <f aca="false">AVERAGE(K101:K124)</f>
        <v>63.2229166666667</v>
      </c>
      <c r="L125" s="31" t="n">
        <f aca="false">(L122+L123+L124)/3</f>
        <v>0.27</v>
      </c>
      <c r="M125" s="31" t="n">
        <f aca="false">AVERAGE(M101:M124)</f>
        <v>0.647083333333333</v>
      </c>
      <c r="N125" s="31" t="n">
        <f aca="false">AVERAGE(N101:N124)</f>
        <v>0.654166666666667</v>
      </c>
      <c r="O125" s="23" t="n">
        <f aca="false">SUM(D125:N125)</f>
        <v>100.309303030303</v>
      </c>
      <c r="P125" s="23"/>
      <c r="Q125" s="24"/>
      <c r="R125" s="24" t="n">
        <v>0.0547130633585778</v>
      </c>
      <c r="S125" s="24" t="n">
        <v>0.943216923696622</v>
      </c>
      <c r="T125" s="24"/>
      <c r="U125" s="24" t="n">
        <v>0.0037579363141318</v>
      </c>
      <c r="V125" s="24" t="n">
        <v>0.00247478970680186</v>
      </c>
      <c r="W125" s="24" t="n">
        <v>0.000170270212376661</v>
      </c>
      <c r="X125" s="24" t="n">
        <v>1.93420417149682</v>
      </c>
      <c r="Y125" s="24" t="n">
        <v>0.00447047672029262</v>
      </c>
      <c r="Z125" s="24" t="n">
        <v>0.0358239927809337</v>
      </c>
      <c r="AA125" s="24" t="n">
        <v>0.0238297704247209</v>
      </c>
    </row>
    <row r="126" s="29" customFormat="true" ht="12.75" hidden="false" customHeight="false" outlineLevel="0" collapsed="false">
      <c r="A126" s="14" t="s">
        <v>58</v>
      </c>
      <c r="B126" s="14" t="s">
        <v>34</v>
      </c>
      <c r="C126" s="14"/>
      <c r="D126" s="28"/>
      <c r="E126" s="28" t="n">
        <v>6.17</v>
      </c>
      <c r="F126" s="28" t="n">
        <v>29.92</v>
      </c>
      <c r="G126" s="28"/>
      <c r="H126" s="28" t="n">
        <v>0.02</v>
      </c>
      <c r="I126" s="28" t="n">
        <v>0.39</v>
      </c>
      <c r="J126" s="15" t="n">
        <v>0.004</v>
      </c>
      <c r="K126" s="28" t="n">
        <v>60.25</v>
      </c>
      <c r="L126" s="28" t="n">
        <v>0.24</v>
      </c>
      <c r="M126" s="28" t="n">
        <v>0.85</v>
      </c>
      <c r="N126" s="28" t="n">
        <v>2.19</v>
      </c>
      <c r="O126" s="17" t="n">
        <f aca="false">SUM(D126:N126)</f>
        <v>100.034</v>
      </c>
      <c r="P126" s="17"/>
      <c r="Q126" s="18"/>
      <c r="R126" s="18" t="n">
        <v>0.149050940403185</v>
      </c>
      <c r="S126" s="18" t="n">
        <v>0.853765840675474</v>
      </c>
      <c r="T126" s="18"/>
      <c r="U126" s="18" t="n">
        <v>0.000672609355532578</v>
      </c>
      <c r="V126" s="18" t="n">
        <v>0.00930674439628496</v>
      </c>
      <c r="W126" s="18" t="n">
        <v>0.000170155394522873</v>
      </c>
      <c r="X126" s="18" t="n">
        <v>1.84200957816601</v>
      </c>
      <c r="Y126" s="18" t="n">
        <v>0.00397107747179061</v>
      </c>
      <c r="Z126" s="18" t="n">
        <v>0.0470261846722986</v>
      </c>
      <c r="AA126" s="18" t="n">
        <v>0.0797228116860632</v>
      </c>
    </row>
    <row r="127" s="29" customFormat="true" ht="12.75" hidden="false" customHeight="false" outlineLevel="0" collapsed="false">
      <c r="A127" s="14" t="s">
        <v>58</v>
      </c>
      <c r="B127" s="14" t="s">
        <v>34</v>
      </c>
      <c r="C127" s="14"/>
      <c r="D127" s="28"/>
      <c r="E127" s="28" t="n">
        <v>6.9</v>
      </c>
      <c r="F127" s="28" t="n">
        <v>28.71</v>
      </c>
      <c r="G127" s="28"/>
      <c r="H127" s="28" t="n">
        <v>0.12</v>
      </c>
      <c r="I127" s="28" t="n">
        <v>0.48</v>
      </c>
      <c r="J127" s="15" t="n">
        <v>0.004</v>
      </c>
      <c r="K127" s="28" t="n">
        <v>60.09</v>
      </c>
      <c r="L127" s="28" t="n">
        <v>0.33</v>
      </c>
      <c r="M127" s="28" t="n">
        <v>0.83</v>
      </c>
      <c r="N127" s="28" t="n">
        <v>2.46</v>
      </c>
      <c r="O127" s="17" t="n">
        <f aca="false">SUM(D127:N127)</f>
        <v>99.924</v>
      </c>
      <c r="P127" s="17"/>
      <c r="Q127" s="18"/>
      <c r="R127" s="18" t="n">
        <v>0.167389540615368</v>
      </c>
      <c r="S127" s="18" t="n">
        <v>0.822697254989175</v>
      </c>
      <c r="T127" s="18"/>
      <c r="U127" s="18" t="n">
        <v>0.00405269410295307</v>
      </c>
      <c r="V127" s="18" t="n">
        <v>0.0115028137300003</v>
      </c>
      <c r="W127" s="18" t="n">
        <v>0.00017087376654722</v>
      </c>
      <c r="X127" s="18" t="n">
        <v>1.84487398671716</v>
      </c>
      <c r="Y127" s="18" t="n">
        <v>0.00548328384940588</v>
      </c>
      <c r="Z127" s="18" t="n">
        <v>0.0461135526338864</v>
      </c>
      <c r="AA127" s="18" t="n">
        <v>0.0899297258974825</v>
      </c>
    </row>
    <row r="128" customFormat="false" ht="12.75" hidden="false" customHeight="false" outlineLevel="0" collapsed="false">
      <c r="A128" s="1" t="s">
        <v>58</v>
      </c>
      <c r="B128" s="14" t="s">
        <v>34</v>
      </c>
      <c r="C128" s="14"/>
      <c r="D128" s="27"/>
      <c r="E128" s="27" t="n">
        <v>6.03</v>
      </c>
      <c r="F128" s="27" t="n">
        <v>30.14</v>
      </c>
      <c r="G128" s="27"/>
      <c r="H128" s="27" t="n">
        <v>0</v>
      </c>
      <c r="I128" s="27" t="n">
        <v>0</v>
      </c>
      <c r="J128" s="15" t="n">
        <v>0.004</v>
      </c>
      <c r="K128" s="27" t="n">
        <v>60.23</v>
      </c>
      <c r="L128" s="27" t="n">
        <v>0.3</v>
      </c>
      <c r="M128" s="27" t="n">
        <v>0.84</v>
      </c>
      <c r="N128" s="27" t="n">
        <v>2.11</v>
      </c>
      <c r="O128" s="17" t="n">
        <f aca="false">SUM(D128:N128)</f>
        <v>99.654</v>
      </c>
      <c r="P128" s="17"/>
      <c r="Q128" s="18"/>
      <c r="R128" s="18" t="n">
        <v>0.145944993163039</v>
      </c>
      <c r="S128" s="18" t="n">
        <v>0.861673556651876</v>
      </c>
      <c r="T128" s="18"/>
      <c r="U128" s="18" t="n">
        <v>0</v>
      </c>
      <c r="V128" s="18" t="n">
        <v>0</v>
      </c>
      <c r="W128" s="18" t="n">
        <v>0.000170477887166975</v>
      </c>
      <c r="X128" s="18" t="n">
        <v>1.84488809345201</v>
      </c>
      <c r="Y128" s="18" t="n">
        <v>0.00497325473477888</v>
      </c>
      <c r="Z128" s="18" t="n">
        <v>0.0465610148101418</v>
      </c>
      <c r="AA128" s="18" t="n">
        <v>0.0769561406192544</v>
      </c>
    </row>
    <row r="129" s="29" customFormat="true" ht="12.75" hidden="false" customHeight="false" outlineLevel="0" collapsed="false">
      <c r="A129" s="14" t="s">
        <v>58</v>
      </c>
      <c r="B129" s="14" t="s">
        <v>34</v>
      </c>
      <c r="C129" s="14"/>
      <c r="D129" s="28"/>
      <c r="E129" s="28" t="n">
        <v>7.29</v>
      </c>
      <c r="F129" s="28" t="n">
        <v>28.05</v>
      </c>
      <c r="G129" s="28"/>
      <c r="H129" s="28" t="n">
        <v>0.1</v>
      </c>
      <c r="I129" s="28" t="n">
        <v>0.1</v>
      </c>
      <c r="J129" s="15" t="n">
        <v>0.004</v>
      </c>
      <c r="K129" s="28" t="n">
        <v>59.6</v>
      </c>
      <c r="L129" s="28" t="n">
        <v>0.34</v>
      </c>
      <c r="M129" s="28" t="n">
        <v>1.04</v>
      </c>
      <c r="N129" s="28" t="n">
        <v>2.74</v>
      </c>
      <c r="O129" s="17" t="n">
        <f aca="false">SUM(D129:N129)</f>
        <v>99.264</v>
      </c>
      <c r="P129" s="17"/>
      <c r="Q129" s="18"/>
      <c r="R129" s="18" t="n">
        <v>0.178107145862013</v>
      </c>
      <c r="S129" s="18" t="n">
        <v>0.809495260723721</v>
      </c>
      <c r="T129" s="18"/>
      <c r="U129" s="18" t="n">
        <v>0.00340123913564738</v>
      </c>
      <c r="V129" s="18" t="n">
        <v>0.00241344518205993</v>
      </c>
      <c r="W129" s="18" t="n">
        <v>0.000172087760074186</v>
      </c>
      <c r="X129" s="18" t="n">
        <v>1.84283033280129</v>
      </c>
      <c r="Y129" s="18" t="n">
        <v>0.00568958113013964</v>
      </c>
      <c r="Z129" s="18" t="n">
        <v>0.0581913480432157</v>
      </c>
      <c r="AA129" s="18" t="n">
        <v>0.100877268597762</v>
      </c>
    </row>
    <row r="130" s="29" customFormat="true" ht="12.75" hidden="false" customHeight="false" outlineLevel="0" collapsed="false">
      <c r="A130" s="14" t="s">
        <v>58</v>
      </c>
      <c r="B130" s="14" t="s">
        <v>34</v>
      </c>
      <c r="C130" s="14"/>
      <c r="D130" s="28"/>
      <c r="E130" s="28" t="n">
        <v>7.38</v>
      </c>
      <c r="F130" s="28" t="n">
        <v>29.07</v>
      </c>
      <c r="G130" s="28"/>
      <c r="H130" s="28" t="n">
        <v>0.28</v>
      </c>
      <c r="I130" s="28"/>
      <c r="J130" s="15" t="n">
        <v>0.004</v>
      </c>
      <c r="K130" s="28" t="n">
        <v>59.65</v>
      </c>
      <c r="L130" s="28" t="n">
        <v>0.3</v>
      </c>
      <c r="M130" s="28" t="n">
        <v>0.96</v>
      </c>
      <c r="N130" s="28" t="n">
        <v>2.48</v>
      </c>
      <c r="O130" s="17" t="n">
        <f aca="false">SUM(D130:N130)</f>
        <v>100.124</v>
      </c>
      <c r="P130" s="17"/>
      <c r="Q130" s="18"/>
      <c r="R130" s="18" t="n">
        <v>0.177423236666458</v>
      </c>
      <c r="S130" s="18" t="n">
        <v>0.825518473926835</v>
      </c>
      <c r="T130" s="18"/>
      <c r="U130" s="18" t="n">
        <v>0.00937120673573489</v>
      </c>
      <c r="V130" s="18"/>
      <c r="W130" s="18" t="n">
        <v>0.000169336391829632</v>
      </c>
      <c r="X130" s="18" t="n">
        <v>1.8148881303415</v>
      </c>
      <c r="Y130" s="18" t="n">
        <v>0.0049399545385745</v>
      </c>
      <c r="Z130" s="18" t="n">
        <v>0.0528562845398946</v>
      </c>
      <c r="AA130" s="18" t="n">
        <v>0.0898451736694594</v>
      </c>
    </row>
    <row r="131" s="29" customFormat="true" ht="12.75" hidden="false" customHeight="false" outlineLevel="0" collapsed="false">
      <c r="A131" s="14" t="s">
        <v>58</v>
      </c>
      <c r="B131" s="14" t="s">
        <v>34</v>
      </c>
      <c r="C131" s="14"/>
      <c r="D131" s="28"/>
      <c r="E131" s="28" t="n">
        <v>8.57</v>
      </c>
      <c r="F131" s="28" t="n">
        <v>28.26</v>
      </c>
      <c r="G131" s="28"/>
      <c r="H131" s="28" t="n">
        <v>0.53</v>
      </c>
      <c r="I131" s="28"/>
      <c r="J131" s="15" t="n">
        <v>0.004</v>
      </c>
      <c r="K131" s="28" t="n">
        <v>58.76</v>
      </c>
      <c r="L131" s="28" t="n">
        <v>0.3</v>
      </c>
      <c r="M131" s="28" t="n">
        <v>0.9</v>
      </c>
      <c r="N131" s="28" t="n">
        <v>2.71</v>
      </c>
      <c r="O131" s="17" t="n">
        <f aca="false">SUM(D131:N131)</f>
        <v>100.034</v>
      </c>
      <c r="P131" s="17"/>
      <c r="Q131" s="18"/>
      <c r="R131" s="18" t="n">
        <v>0.205338883530803</v>
      </c>
      <c r="S131" s="18" t="n">
        <v>0.79981613473178</v>
      </c>
      <c r="T131" s="18"/>
      <c r="U131" s="18" t="n">
        <v>0.0176786702680209</v>
      </c>
      <c r="V131" s="18"/>
      <c r="W131" s="18" t="n">
        <v>0.000168766615230301</v>
      </c>
      <c r="X131" s="18" t="n">
        <v>1.78179377777913</v>
      </c>
      <c r="Y131" s="18" t="n">
        <v>0.00492333276892754</v>
      </c>
      <c r="Z131" s="18" t="n">
        <v>0.0493860335062886</v>
      </c>
      <c r="AA131" s="18" t="n">
        <v>0.0978472447819472</v>
      </c>
    </row>
    <row r="132" customFormat="false" ht="12.75" hidden="false" customHeight="false" outlineLevel="0" collapsed="false">
      <c r="A132" s="1" t="s">
        <v>58</v>
      </c>
      <c r="B132" s="14" t="s">
        <v>34</v>
      </c>
      <c r="C132" s="14"/>
      <c r="D132" s="27"/>
      <c r="E132" s="27" t="n">
        <v>7.79</v>
      </c>
      <c r="F132" s="27" t="n">
        <v>28.69</v>
      </c>
      <c r="G132" s="15"/>
      <c r="H132" s="27" t="n">
        <v>0.34</v>
      </c>
      <c r="I132" s="27" t="n">
        <v>0</v>
      </c>
      <c r="J132" s="15" t="n">
        <v>0.004</v>
      </c>
      <c r="K132" s="27" t="n">
        <v>58.54</v>
      </c>
      <c r="L132" s="27" t="n">
        <v>0.32</v>
      </c>
      <c r="M132" s="27" t="n">
        <v>0.97</v>
      </c>
      <c r="N132" s="27" t="n">
        <v>2.71</v>
      </c>
      <c r="O132" s="17" t="n">
        <f aca="false">SUM(D132:N132)</f>
        <v>99.364</v>
      </c>
      <c r="P132" s="17"/>
      <c r="Q132" s="18"/>
      <c r="R132" s="18" t="n">
        <v>0.188359832233677</v>
      </c>
      <c r="S132" s="18" t="n">
        <v>0.8194246315689</v>
      </c>
      <c r="T132" s="18"/>
      <c r="U132" s="18" t="n">
        <v>0.0114449290836418</v>
      </c>
      <c r="V132" s="18" t="n">
        <v>0</v>
      </c>
      <c r="W132" s="18" t="n">
        <v>0.00017031268792684</v>
      </c>
      <c r="X132" s="18" t="n">
        <v>1.79138458121772</v>
      </c>
      <c r="Y132" s="18" t="n">
        <v>0.00529966450242215</v>
      </c>
      <c r="Z132" s="18" t="n">
        <v>0.0537147840919739</v>
      </c>
      <c r="AA132" s="18" t="n">
        <v>0.0987436243969706</v>
      </c>
    </row>
    <row r="133" customFormat="false" ht="12.75" hidden="false" customHeight="false" outlineLevel="0" collapsed="false">
      <c r="A133" s="1" t="s">
        <v>58</v>
      </c>
      <c r="B133" s="14" t="s">
        <v>34</v>
      </c>
      <c r="C133" s="14"/>
      <c r="D133" s="27"/>
      <c r="E133" s="27" t="n">
        <v>7.08</v>
      </c>
      <c r="F133" s="27" t="n">
        <v>29.2</v>
      </c>
      <c r="G133" s="27"/>
      <c r="H133" s="27" t="n">
        <v>0</v>
      </c>
      <c r="I133" s="27" t="n">
        <v>0.26</v>
      </c>
      <c r="J133" s="15" t="n">
        <v>0.004</v>
      </c>
      <c r="K133" s="27" t="n">
        <v>59.49</v>
      </c>
      <c r="L133" s="27" t="n">
        <v>0.3</v>
      </c>
      <c r="M133" s="27" t="n">
        <v>1.08</v>
      </c>
      <c r="N133" s="27" t="n">
        <v>2.6</v>
      </c>
      <c r="O133" s="17" t="n">
        <f aca="false">SUM(D133:N133)</f>
        <v>100.014</v>
      </c>
      <c r="P133" s="17"/>
      <c r="Q133" s="18"/>
      <c r="R133" s="18" t="n">
        <v>0.17097690891697</v>
      </c>
      <c r="S133" s="18" t="n">
        <v>0.832941851591697</v>
      </c>
      <c r="T133" s="18"/>
      <c r="U133" s="18" t="n">
        <v>0</v>
      </c>
      <c r="V133" s="18" t="n">
        <v>0.00620242004496086</v>
      </c>
      <c r="W133" s="18" t="n">
        <v>0.00017009845518614</v>
      </c>
      <c r="X133" s="18" t="n">
        <v>1.81816565165587</v>
      </c>
      <c r="Y133" s="18" t="n">
        <v>0.00496218578075456</v>
      </c>
      <c r="Z133" s="18" t="n">
        <v>0.0597309224627908</v>
      </c>
      <c r="AA133" s="18" t="n">
        <v>0.0946164147120297</v>
      </c>
    </row>
    <row r="134" customFormat="false" ht="12.75" hidden="false" customHeight="false" outlineLevel="0" collapsed="false">
      <c r="A134" s="1" t="s">
        <v>58</v>
      </c>
      <c r="B134" s="14" t="s">
        <v>34</v>
      </c>
      <c r="C134" s="14"/>
      <c r="D134" s="27"/>
      <c r="E134" s="27" t="n">
        <v>6.03</v>
      </c>
      <c r="F134" s="27" t="n">
        <v>29.3</v>
      </c>
      <c r="G134" s="27"/>
      <c r="H134" s="27" t="n">
        <v>0</v>
      </c>
      <c r="I134" s="27" t="n">
        <v>0.27</v>
      </c>
      <c r="J134" s="15" t="n">
        <v>0.004</v>
      </c>
      <c r="K134" s="27" t="n">
        <v>59.86</v>
      </c>
      <c r="L134" s="27" t="n">
        <v>0.3</v>
      </c>
      <c r="M134" s="27" t="n">
        <v>0.77</v>
      </c>
      <c r="N134" s="27" t="n">
        <v>2.39</v>
      </c>
      <c r="O134" s="17" t="n">
        <f aca="false">SUM(D134:N134)</f>
        <v>98.924</v>
      </c>
      <c r="P134" s="17"/>
      <c r="Q134" s="18"/>
      <c r="R134" s="18" t="n">
        <v>0.147782728727913</v>
      </c>
      <c r="S134" s="18" t="n">
        <v>0.848206543523474</v>
      </c>
      <c r="T134" s="18"/>
      <c r="U134" s="18" t="n">
        <v>0</v>
      </c>
      <c r="V134" s="18" t="n">
        <v>0.00653662779525854</v>
      </c>
      <c r="W134" s="18" t="n">
        <v>0.000172624540296221</v>
      </c>
      <c r="X134" s="18" t="n">
        <v>1.85664280164299</v>
      </c>
      <c r="Y134" s="18" t="n">
        <v>0.00503587782928318</v>
      </c>
      <c r="Z134" s="18" t="n">
        <v>0.0432183674081595</v>
      </c>
      <c r="AA134" s="18" t="n">
        <v>0.0882659512427193</v>
      </c>
    </row>
    <row r="135" customFormat="false" ht="12.75" hidden="false" customHeight="false" outlineLevel="0" collapsed="false">
      <c r="A135" s="1" t="s">
        <v>58</v>
      </c>
      <c r="B135" s="14" t="s">
        <v>34</v>
      </c>
      <c r="C135" s="14"/>
      <c r="D135" s="27"/>
      <c r="E135" s="27" t="n">
        <v>7.26</v>
      </c>
      <c r="F135" s="27" t="n">
        <v>28.97</v>
      </c>
      <c r="G135" s="27"/>
      <c r="H135" s="27" t="n">
        <v>0</v>
      </c>
      <c r="I135" s="27" t="n">
        <v>0.24</v>
      </c>
      <c r="J135" s="15" t="n">
        <v>0.004</v>
      </c>
      <c r="K135" s="27" t="n">
        <v>59.3</v>
      </c>
      <c r="L135" s="27" t="n">
        <v>0.47</v>
      </c>
      <c r="M135" s="27" t="n">
        <v>1.05</v>
      </c>
      <c r="N135" s="27" t="n">
        <v>2.76</v>
      </c>
      <c r="O135" s="17" t="n">
        <f aca="false">SUM(D135:N135)</f>
        <v>100.054</v>
      </c>
      <c r="P135" s="17"/>
      <c r="Q135" s="18"/>
      <c r="R135" s="18" t="n">
        <v>0.175483685444648</v>
      </c>
      <c r="S135" s="18" t="n">
        <v>0.827134718036274</v>
      </c>
      <c r="T135" s="18"/>
      <c r="U135" s="18" t="n">
        <v>0</v>
      </c>
      <c r="V135" s="18" t="n">
        <v>0.00573053264279489</v>
      </c>
      <c r="W135" s="18" t="n">
        <v>0.000170253595334214</v>
      </c>
      <c r="X135" s="18" t="n">
        <v>1.81401175013395</v>
      </c>
      <c r="Y135" s="18" t="n">
        <v>0.00778118150090742</v>
      </c>
      <c r="Z135" s="18" t="n">
        <v>0.0581246951259429</v>
      </c>
      <c r="AA135" s="18" t="n">
        <v>0.100530569759753</v>
      </c>
    </row>
    <row r="136" customFormat="false" ht="12.75" hidden="false" customHeight="false" outlineLevel="0" collapsed="false">
      <c r="A136" s="1" t="s">
        <v>58</v>
      </c>
      <c r="B136" s="14" t="s">
        <v>34</v>
      </c>
      <c r="C136" s="14"/>
      <c r="D136" s="27"/>
      <c r="E136" s="27" t="n">
        <v>7.08</v>
      </c>
      <c r="F136" s="27" t="n">
        <v>28.84</v>
      </c>
      <c r="G136" s="27"/>
      <c r="H136" s="27" t="n">
        <v>0</v>
      </c>
      <c r="I136" s="27" t="n">
        <v>0.4</v>
      </c>
      <c r="J136" s="15" t="n">
        <v>0.004</v>
      </c>
      <c r="K136" s="27" t="n">
        <v>59.29</v>
      </c>
      <c r="L136" s="27" t="n">
        <v>0.58</v>
      </c>
      <c r="M136" s="27" t="n">
        <v>0.89</v>
      </c>
      <c r="N136" s="27" t="n">
        <v>2.7</v>
      </c>
      <c r="O136" s="17" t="n">
        <f aca="false">SUM(D136:N136)</f>
        <v>99.784</v>
      </c>
      <c r="P136" s="17"/>
      <c r="Q136" s="18"/>
      <c r="R136" s="18" t="n">
        <v>0.17192741933315</v>
      </c>
      <c r="S136" s="18" t="n">
        <v>0.827246182565081</v>
      </c>
      <c r="T136" s="18"/>
      <c r="U136" s="18" t="n">
        <v>0</v>
      </c>
      <c r="V136" s="18" t="n">
        <v>0.00959523246740046</v>
      </c>
      <c r="W136" s="18" t="n">
        <v>0.000171044082022271</v>
      </c>
      <c r="X136" s="18" t="n">
        <v>1.82212687415918</v>
      </c>
      <c r="Y136" s="18" t="n">
        <v>0.00964689256472696</v>
      </c>
      <c r="Z136" s="18" t="n">
        <v>0.0494963479681796</v>
      </c>
      <c r="AA136" s="18" t="n">
        <v>0.0988017385590894</v>
      </c>
    </row>
    <row r="137" customFormat="false" ht="12.75" hidden="false" customHeight="false" outlineLevel="0" collapsed="false">
      <c r="A137" s="1" t="s">
        <v>58</v>
      </c>
      <c r="B137" s="14" t="s">
        <v>34</v>
      </c>
      <c r="C137" s="14"/>
      <c r="D137" s="27"/>
      <c r="E137" s="27" t="n">
        <v>6.48</v>
      </c>
      <c r="F137" s="27" t="n">
        <v>29.54</v>
      </c>
      <c r="G137" s="27"/>
      <c r="H137" s="27" t="n">
        <v>0</v>
      </c>
      <c r="I137" s="27" t="n">
        <v>0.68</v>
      </c>
      <c r="J137" s="15" t="n">
        <v>0.004</v>
      </c>
      <c r="K137" s="27" t="n">
        <v>59.61</v>
      </c>
      <c r="L137" s="27" t="n">
        <v>0.46</v>
      </c>
      <c r="M137" s="27" t="n">
        <v>0.88</v>
      </c>
      <c r="N137" s="27" t="n">
        <v>2.24</v>
      </c>
      <c r="O137" s="17" t="n">
        <f aca="false">SUM(D137:N137)</f>
        <v>99.894</v>
      </c>
      <c r="P137" s="17"/>
      <c r="Q137" s="18"/>
      <c r="R137" s="18" t="n">
        <v>0.15698082353228</v>
      </c>
      <c r="S137" s="18" t="n">
        <v>0.845297758203091</v>
      </c>
      <c r="T137" s="18"/>
      <c r="U137" s="18" t="n">
        <v>0</v>
      </c>
      <c r="V137" s="18" t="n">
        <v>0.016272869173948</v>
      </c>
      <c r="W137" s="18" t="n">
        <v>0.000170634861033876</v>
      </c>
      <c r="X137" s="18" t="n">
        <v>1.82757831156777</v>
      </c>
      <c r="Y137" s="18" t="n">
        <v>0.00763267886806121</v>
      </c>
      <c r="Z137" s="18" t="n">
        <v>0.0488231203423017</v>
      </c>
      <c r="AA137" s="18" t="n">
        <v>0.0817727402423071</v>
      </c>
    </row>
    <row r="138" customFormat="false" ht="12.75" hidden="false" customHeight="false" outlineLevel="0" collapsed="false">
      <c r="A138" s="1" t="s">
        <v>58</v>
      </c>
      <c r="B138" s="14" t="s">
        <v>34</v>
      </c>
      <c r="C138" s="14"/>
      <c r="D138" s="27"/>
      <c r="E138" s="27" t="n">
        <v>7.54</v>
      </c>
      <c r="F138" s="27" t="n">
        <v>28.77</v>
      </c>
      <c r="G138" s="27"/>
      <c r="H138" s="27" t="n">
        <v>0</v>
      </c>
      <c r="I138" s="27" t="n">
        <v>0.37</v>
      </c>
      <c r="J138" s="15" t="n">
        <v>0.004</v>
      </c>
      <c r="K138" s="27" t="n">
        <v>58.87</v>
      </c>
      <c r="L138" s="27" t="n">
        <v>0.55</v>
      </c>
      <c r="M138" s="27" t="n">
        <v>1.17</v>
      </c>
      <c r="N138" s="27" t="n">
        <v>2.36</v>
      </c>
      <c r="O138" s="17" t="n">
        <f aca="false">SUM(D138:N138)</f>
        <v>99.634</v>
      </c>
      <c r="P138" s="17"/>
      <c r="Q138" s="18"/>
      <c r="R138" s="18" t="n">
        <v>0.182579813467236</v>
      </c>
      <c r="S138" s="18" t="n">
        <v>0.822903489726252</v>
      </c>
      <c r="T138" s="18"/>
      <c r="U138" s="18" t="n">
        <v>0</v>
      </c>
      <c r="V138" s="18" t="n">
        <v>0.00885047868014177</v>
      </c>
      <c r="W138" s="18" t="n">
        <v>0.000170560153836048</v>
      </c>
      <c r="X138" s="18" t="n">
        <v>1.80410049405642</v>
      </c>
      <c r="Y138" s="18" t="n">
        <v>0.00912203353172349</v>
      </c>
      <c r="Z138" s="18" t="n">
        <v>0.0648841377715453</v>
      </c>
      <c r="AA138" s="18" t="n">
        <v>0.086115703143021</v>
      </c>
    </row>
    <row r="139" customFormat="false" ht="12.75" hidden="false" customHeight="false" outlineLevel="0" collapsed="false">
      <c r="A139" s="1" t="s">
        <v>58</v>
      </c>
      <c r="B139" s="14" t="s">
        <v>34</v>
      </c>
      <c r="C139" s="14"/>
      <c r="D139" s="27"/>
      <c r="E139" s="27" t="n">
        <v>6.12</v>
      </c>
      <c r="F139" s="27" t="n">
        <v>30.14</v>
      </c>
      <c r="G139" s="27"/>
      <c r="H139" s="27" t="n">
        <v>0</v>
      </c>
      <c r="I139" s="27" t="n">
        <v>0</v>
      </c>
      <c r="J139" s="15" t="n">
        <v>0.004</v>
      </c>
      <c r="K139" s="27" t="n">
        <v>60.05</v>
      </c>
      <c r="L139" s="27" t="n">
        <v>0.4</v>
      </c>
      <c r="M139" s="27" t="n">
        <v>0.88</v>
      </c>
      <c r="N139" s="27" t="n">
        <v>2.26</v>
      </c>
      <c r="O139" s="17" t="n">
        <f aca="false">SUM(D139:N139)</f>
        <v>99.854</v>
      </c>
      <c r="P139" s="17"/>
      <c r="Q139" s="18"/>
      <c r="R139" s="18" t="n">
        <v>0.147922326580013</v>
      </c>
      <c r="S139" s="18" t="n">
        <v>0.860504575250167</v>
      </c>
      <c r="T139" s="18"/>
      <c r="U139" s="18" t="n">
        <v>0</v>
      </c>
      <c r="V139" s="18" t="n">
        <v>0</v>
      </c>
      <c r="W139" s="18" t="n">
        <v>0.000170246609929833</v>
      </c>
      <c r="X139" s="18" t="n">
        <v>1.8368791940027</v>
      </c>
      <c r="Y139" s="18" t="n">
        <v>0.00662201042011048</v>
      </c>
      <c r="Z139" s="18" t="n">
        <v>0.0487120314929254</v>
      </c>
      <c r="AA139" s="18" t="n">
        <v>0.082315132540859</v>
      </c>
    </row>
    <row r="140" customFormat="false" ht="12.75" hidden="false" customHeight="false" outlineLevel="0" collapsed="false">
      <c r="A140" s="1" t="s">
        <v>58</v>
      </c>
      <c r="B140" s="14" t="s">
        <v>34</v>
      </c>
      <c r="C140" s="14"/>
      <c r="D140" s="27"/>
      <c r="E140" s="27" t="n">
        <v>7.81</v>
      </c>
      <c r="F140" s="27" t="n">
        <v>28.69</v>
      </c>
      <c r="G140" s="27"/>
      <c r="H140" s="27" t="n">
        <v>0.72</v>
      </c>
      <c r="I140" s="27" t="n">
        <v>0.23</v>
      </c>
      <c r="J140" s="15" t="n">
        <v>0.004</v>
      </c>
      <c r="K140" s="27" t="n">
        <v>58.69</v>
      </c>
      <c r="L140" s="27" t="n">
        <v>0.38</v>
      </c>
      <c r="M140" s="27" t="n">
        <v>1</v>
      </c>
      <c r="N140" s="27" t="n">
        <v>2.75</v>
      </c>
      <c r="O140" s="17" t="n">
        <f aca="false">SUM(D140:N140)</f>
        <v>100.274</v>
      </c>
      <c r="P140" s="17"/>
      <c r="Q140" s="18"/>
      <c r="R140" s="18" t="n">
        <v>0.187296685320897</v>
      </c>
      <c r="S140" s="18" t="n">
        <v>0.812713052756387</v>
      </c>
      <c r="T140" s="18"/>
      <c r="U140" s="18" t="n">
        <v>0.0240378104234495</v>
      </c>
      <c r="V140" s="18" t="n">
        <v>0.00544867013952314</v>
      </c>
      <c r="W140" s="18" t="n">
        <v>0.000168917724944578</v>
      </c>
      <c r="X140" s="18" t="n">
        <v>1.78126462703154</v>
      </c>
      <c r="Y140" s="18" t="n">
        <v>0.00624180527545368</v>
      </c>
      <c r="Z140" s="18" t="n">
        <v>0.0549225029062581</v>
      </c>
      <c r="AA140" s="18" t="n">
        <v>0.0993803878504403</v>
      </c>
    </row>
    <row r="141" customFormat="false" ht="12.75" hidden="false" customHeight="false" outlineLevel="0" collapsed="false">
      <c r="A141" s="1" t="s">
        <v>58</v>
      </c>
      <c r="B141" s="14" t="s">
        <v>34</v>
      </c>
      <c r="C141" s="14"/>
      <c r="D141" s="27"/>
      <c r="E141" s="27" t="n">
        <v>7.01</v>
      </c>
      <c r="F141" s="27" t="n">
        <v>29.48</v>
      </c>
      <c r="G141" s="27"/>
      <c r="H141" s="27" t="n">
        <v>0</v>
      </c>
      <c r="I141" s="27" t="n">
        <v>0</v>
      </c>
      <c r="J141" s="15" t="n">
        <v>0.004</v>
      </c>
      <c r="K141" s="27" t="n">
        <v>59.74</v>
      </c>
      <c r="L141" s="27" t="n">
        <v>0.3</v>
      </c>
      <c r="M141" s="27" t="n">
        <v>1.11</v>
      </c>
      <c r="N141" s="27" t="n">
        <v>2.45</v>
      </c>
      <c r="O141" s="17" t="n">
        <f aca="false">SUM(D141:N141)</f>
        <v>100.094</v>
      </c>
      <c r="P141" s="17"/>
      <c r="Q141" s="18"/>
      <c r="R141" s="18" t="n">
        <v>0.168810136334221</v>
      </c>
      <c r="S141" s="18" t="n">
        <v>0.838562835420297</v>
      </c>
      <c r="T141" s="18"/>
      <c r="U141" s="18" t="n">
        <v>0</v>
      </c>
      <c r="V141" s="18" t="n">
        <v>0</v>
      </c>
      <c r="W141" s="18" t="n">
        <v>0.000169619847547153</v>
      </c>
      <c r="X141" s="18" t="n">
        <v>1.82066899878148</v>
      </c>
      <c r="Y141" s="18" t="n">
        <v>0.00494822363149141</v>
      </c>
      <c r="Z141" s="18" t="n">
        <v>0.0612173808044465</v>
      </c>
      <c r="AA141" s="18" t="n">
        <v>0.088906911322234</v>
      </c>
    </row>
    <row r="142" customFormat="false" ht="12.75" hidden="false" customHeight="false" outlineLevel="0" collapsed="false">
      <c r="A142" s="1" t="s">
        <v>58</v>
      </c>
      <c r="B142" s="14" t="s">
        <v>34</v>
      </c>
      <c r="C142" s="14"/>
      <c r="D142" s="27"/>
      <c r="E142" s="27" t="n">
        <v>7.26</v>
      </c>
      <c r="F142" s="27" t="n">
        <v>28.69</v>
      </c>
      <c r="G142" s="27"/>
      <c r="H142" s="27" t="n">
        <v>0</v>
      </c>
      <c r="I142" s="27" t="n">
        <v>0</v>
      </c>
      <c r="J142" s="15" t="n">
        <v>0.004</v>
      </c>
      <c r="K142" s="27" t="n">
        <v>59.84</v>
      </c>
      <c r="L142" s="27" t="n">
        <v>0.46</v>
      </c>
      <c r="M142" s="27" t="n">
        <v>1.01</v>
      </c>
      <c r="N142" s="27" t="n">
        <v>2.75</v>
      </c>
      <c r="O142" s="17" t="n">
        <f aca="false">SUM(D142:N142)</f>
        <v>100.014</v>
      </c>
      <c r="P142" s="17"/>
      <c r="Q142" s="18"/>
      <c r="R142" s="18" t="n">
        <v>0.175776147015154</v>
      </c>
      <c r="S142" s="18" t="n">
        <v>0.820505501062488</v>
      </c>
      <c r="T142" s="18"/>
      <c r="U142" s="18" t="n">
        <v>0</v>
      </c>
      <c r="V142" s="18" t="n">
        <v>0</v>
      </c>
      <c r="W142" s="18" t="n">
        <v>0.000170537340422822</v>
      </c>
      <c r="X142" s="18" t="n">
        <v>1.83358134257375</v>
      </c>
      <c r="Y142" s="18" t="n">
        <v>0.0076283166673791</v>
      </c>
      <c r="Z142" s="18" t="n">
        <v>0.0560036014802576</v>
      </c>
      <c r="AA142" s="18" t="n">
        <v>0.100333266030923</v>
      </c>
    </row>
    <row r="143" customFormat="false" ht="12.75" hidden="false" customHeight="false" outlineLevel="0" collapsed="false">
      <c r="A143" s="1" t="s">
        <v>58</v>
      </c>
      <c r="B143" s="14" t="s">
        <v>34</v>
      </c>
      <c r="C143" s="14"/>
      <c r="D143" s="27"/>
      <c r="E143" s="27" t="n">
        <v>5.87</v>
      </c>
      <c r="F143" s="27" t="n">
        <v>30.12</v>
      </c>
      <c r="G143" s="27"/>
      <c r="H143" s="27" t="n">
        <v>0.47</v>
      </c>
      <c r="I143" s="27" t="n">
        <v>0.41</v>
      </c>
      <c r="J143" s="15" t="n">
        <v>0.004</v>
      </c>
      <c r="K143" s="27" t="n">
        <v>59.92</v>
      </c>
      <c r="L143" s="27" t="n">
        <v>0.35</v>
      </c>
      <c r="M143" s="27" t="n">
        <v>0.73</v>
      </c>
      <c r="N143" s="27" t="n">
        <v>2.11</v>
      </c>
      <c r="O143" s="17" t="n">
        <f aca="false">SUM(D143:N143)</f>
        <v>99.984</v>
      </c>
      <c r="P143" s="17"/>
      <c r="Q143" s="18"/>
      <c r="R143" s="18" t="n">
        <v>0.141682265529341</v>
      </c>
      <c r="S143" s="18" t="n">
        <v>0.858736629114762</v>
      </c>
      <c r="T143" s="18"/>
      <c r="U143" s="18" t="n">
        <v>0.0157927805651632</v>
      </c>
      <c r="V143" s="18" t="n">
        <v>0.00977563260376712</v>
      </c>
      <c r="W143" s="18" t="n">
        <v>0.000170009643758145</v>
      </c>
      <c r="X143" s="18" t="n">
        <v>1.8303513866869</v>
      </c>
      <c r="Y143" s="18" t="n">
        <v>0.00578619409121272</v>
      </c>
      <c r="Z143" s="18" t="n">
        <v>0.0403525992563387</v>
      </c>
      <c r="AA143" s="18" t="n">
        <v>0.0767447688911509</v>
      </c>
    </row>
    <row r="144" s="32" customFormat="true" ht="12.75" hidden="false" customHeight="false" outlineLevel="0" collapsed="false">
      <c r="A144" s="20" t="s">
        <v>59</v>
      </c>
      <c r="B144" s="26" t="s">
        <v>34</v>
      </c>
      <c r="C144" s="30" t="s">
        <v>61</v>
      </c>
      <c r="D144" s="31"/>
      <c r="E144" s="31" t="n">
        <f aca="false">AVERAGE(E126:E143)</f>
        <v>6.98166666666667</v>
      </c>
      <c r="F144" s="31" t="n">
        <f aca="false">AVERAGE(F126:F143)</f>
        <v>29.1433333333333</v>
      </c>
      <c r="G144" s="31"/>
      <c r="H144" s="31" t="n">
        <f aca="false">AVERAGE(H126:H143)</f>
        <v>0.143333333333333</v>
      </c>
      <c r="I144" s="31" t="n">
        <f aca="false">AVERAGE(I126:I143)</f>
        <v>0.239375</v>
      </c>
      <c r="J144" s="31" t="n">
        <v>0</v>
      </c>
      <c r="K144" s="31" t="n">
        <f aca="false">AVERAGE(K126:K143)</f>
        <v>59.5433333333333</v>
      </c>
      <c r="L144" s="31" t="n">
        <f aca="false">AVERAGE(L126:L143)</f>
        <v>0.371111111111111</v>
      </c>
      <c r="M144" s="31" t="n">
        <f aca="false">AVERAGE(M126:M143)</f>
        <v>0.942222222222222</v>
      </c>
      <c r="N144" s="31" t="n">
        <f aca="false">AVERAGE(N126:N143)</f>
        <v>2.48722222222222</v>
      </c>
      <c r="O144" s="23" t="n">
        <f aca="false">SUM(D144:N144)</f>
        <v>99.8515972222222</v>
      </c>
      <c r="P144" s="23"/>
      <c r="Q144" s="24"/>
      <c r="R144" s="24" t="n">
        <v>0.168841113673219</v>
      </c>
      <c r="S144" s="24" t="n">
        <v>0.83250327522538</v>
      </c>
      <c r="T144" s="24"/>
      <c r="U144" s="24" t="n">
        <v>0.00482558145281301</v>
      </c>
      <c r="V144" s="24" t="n">
        <v>0.00571849192827413</v>
      </c>
      <c r="W144" s="24" t="n">
        <v>0</v>
      </c>
      <c r="X144" s="24" t="n">
        <v>1.82237403115278</v>
      </c>
      <c r="Y144" s="24" t="n">
        <v>0.00614710479744226</v>
      </c>
      <c r="Z144" s="24" t="n">
        <v>0.0521847616009309</v>
      </c>
      <c r="AA144" s="24" t="n">
        <v>0.0906405690160167</v>
      </c>
    </row>
    <row r="145" s="29" customFormat="true" ht="12.75" hidden="false" customHeight="false" outlineLevel="0" collapsed="false">
      <c r="A145" s="14" t="s">
        <v>62</v>
      </c>
      <c r="B145" s="14" t="s">
        <v>30</v>
      </c>
      <c r="C145" s="14"/>
      <c r="D145" s="28"/>
      <c r="E145" s="28" t="n">
        <v>1.66</v>
      </c>
      <c r="F145" s="28" t="n">
        <v>32.59</v>
      </c>
      <c r="G145" s="28"/>
      <c r="H145" s="28" t="n">
        <v>0.19</v>
      </c>
      <c r="I145" s="28" t="n">
        <v>0.07</v>
      </c>
      <c r="J145" s="28" t="n">
        <v>0.04</v>
      </c>
      <c r="K145" s="28" t="n">
        <v>64.51</v>
      </c>
      <c r="L145" s="28" t="n">
        <v>0.25</v>
      </c>
      <c r="M145" s="28" t="n">
        <v>0.39</v>
      </c>
      <c r="N145" s="28" t="n">
        <v>0.73</v>
      </c>
      <c r="O145" s="17" t="n">
        <f aca="false">SUM(D145:N145)</f>
        <v>100.43</v>
      </c>
      <c r="P145" s="17"/>
      <c r="Q145" s="18"/>
      <c r="R145" s="18" t="n">
        <v>0.0403678581190696</v>
      </c>
      <c r="S145" s="18" t="n">
        <v>0.936137425694531</v>
      </c>
      <c r="T145" s="18"/>
      <c r="U145" s="18" t="n">
        <v>0.00643227452231201</v>
      </c>
      <c r="V145" s="18" t="n">
        <v>0.00168154805003754</v>
      </c>
      <c r="W145" s="18" t="n">
        <v>0.00171286756103505</v>
      </c>
      <c r="X145" s="18" t="n">
        <v>1.98536306004681</v>
      </c>
      <c r="Y145" s="18" t="n">
        <v>0.00416404284133697</v>
      </c>
      <c r="Z145" s="18" t="n">
        <v>0.021720183429916</v>
      </c>
      <c r="AA145" s="18" t="n">
        <v>0.0267509626312412</v>
      </c>
    </row>
    <row r="146" s="29" customFormat="true" ht="12.75" hidden="false" customHeight="false" outlineLevel="0" collapsed="false">
      <c r="A146" s="14" t="s">
        <v>62</v>
      </c>
      <c r="B146" s="14" t="s">
        <v>30</v>
      </c>
      <c r="C146" s="14"/>
      <c r="D146" s="28"/>
      <c r="E146" s="28" t="n">
        <v>1.79</v>
      </c>
      <c r="F146" s="28" t="n">
        <v>31.17</v>
      </c>
      <c r="G146" s="28"/>
      <c r="H146" s="28" t="n">
        <v>0.17</v>
      </c>
      <c r="I146" s="28" t="n">
        <v>0.1</v>
      </c>
      <c r="J146" s="28" t="n">
        <v>0.03</v>
      </c>
      <c r="K146" s="28" t="n">
        <v>64.91</v>
      </c>
      <c r="L146" s="28" t="n">
        <v>0.25</v>
      </c>
      <c r="M146" s="28" t="n">
        <v>0.33</v>
      </c>
      <c r="N146" s="28" t="n">
        <v>0.74</v>
      </c>
      <c r="O146" s="17" t="n">
        <f aca="false">SUM(D146:N146)</f>
        <v>99.49</v>
      </c>
      <c r="P146" s="17"/>
      <c r="Q146" s="18"/>
      <c r="R146" s="18" t="n">
        <v>0.0442322128846859</v>
      </c>
      <c r="S146" s="18" t="n">
        <v>0.909808662305199</v>
      </c>
      <c r="T146" s="18"/>
      <c r="U146" s="18" t="n">
        <v>0.00584814199913169</v>
      </c>
      <c r="V146" s="18" t="n">
        <v>0.00244100831714367</v>
      </c>
      <c r="W146" s="18" t="n">
        <v>0.00130539836809503</v>
      </c>
      <c r="X146" s="18" t="n">
        <v>2.02993682311114</v>
      </c>
      <c r="Y146" s="18" t="n">
        <v>0.00423129404235189</v>
      </c>
      <c r="Z146" s="18" t="n">
        <v>0.0186754398350917</v>
      </c>
      <c r="AA146" s="18" t="n">
        <v>0.0275553728458194</v>
      </c>
    </row>
    <row r="147" s="29" customFormat="true" ht="12.75" hidden="false" customHeight="false" outlineLevel="0" collapsed="false">
      <c r="A147" s="14" t="s">
        <v>62</v>
      </c>
      <c r="B147" s="14" t="s">
        <v>30</v>
      </c>
      <c r="C147" s="14"/>
      <c r="D147" s="28"/>
      <c r="E147" s="28" t="n">
        <v>2.16</v>
      </c>
      <c r="F147" s="28" t="n">
        <v>31.91</v>
      </c>
      <c r="G147" s="28"/>
      <c r="H147" s="28" t="n">
        <v>0.2</v>
      </c>
      <c r="I147" s="28" t="n">
        <v>0.06</v>
      </c>
      <c r="J147" s="28" t="n">
        <v>0</v>
      </c>
      <c r="K147" s="28" t="n">
        <v>63.99</v>
      </c>
      <c r="L147" s="28" t="n">
        <v>0.25</v>
      </c>
      <c r="M147" s="28" t="n">
        <v>0.44</v>
      </c>
      <c r="N147" s="28" t="n">
        <v>0.83</v>
      </c>
      <c r="O147" s="17" t="n">
        <f aca="false">SUM(D147:N147)</f>
        <v>99.84</v>
      </c>
      <c r="P147" s="17"/>
      <c r="Q147" s="18"/>
      <c r="R147" s="18" t="n">
        <v>0.0528291974184979</v>
      </c>
      <c r="S147" s="18" t="n">
        <v>0.921880640683889</v>
      </c>
      <c r="T147" s="18"/>
      <c r="U147" s="18" t="n">
        <v>0.00680978827121826</v>
      </c>
      <c r="V147" s="18" t="n">
        <v>0.00144962321423704</v>
      </c>
      <c r="W147" s="18" t="n">
        <v>0</v>
      </c>
      <c r="X147" s="18" t="n">
        <v>1.98069519677043</v>
      </c>
      <c r="Y147" s="18" t="n">
        <v>0.00418801117757872</v>
      </c>
      <c r="Z147" s="18" t="n">
        <v>0.0246458727102437</v>
      </c>
      <c r="AA147" s="18" t="n">
        <v>0.0305905503235717</v>
      </c>
    </row>
    <row r="148" s="29" customFormat="true" ht="12.75" hidden="false" customHeight="false" outlineLevel="0" collapsed="false">
      <c r="A148" s="14" t="s">
        <v>62</v>
      </c>
      <c r="B148" s="14" t="s">
        <v>30</v>
      </c>
      <c r="C148" s="14"/>
      <c r="D148" s="28"/>
      <c r="E148" s="28" t="n">
        <v>2.86</v>
      </c>
      <c r="F148" s="28" t="n">
        <v>31.05</v>
      </c>
      <c r="G148" s="28"/>
      <c r="H148" s="28" t="n">
        <v>0.22</v>
      </c>
      <c r="I148" s="28" t="n">
        <v>0.09</v>
      </c>
      <c r="J148" s="28" t="n">
        <v>0.07</v>
      </c>
      <c r="K148" s="28" t="n">
        <v>63.46</v>
      </c>
      <c r="L148" s="28" t="n">
        <v>0.23</v>
      </c>
      <c r="M148" s="28" t="n">
        <v>0.48</v>
      </c>
      <c r="N148" s="28" t="n">
        <v>0.85</v>
      </c>
      <c r="O148" s="17" t="n">
        <f aca="false">SUM(D148:N148)</f>
        <v>99.31</v>
      </c>
      <c r="P148" s="17"/>
      <c r="Q148" s="18"/>
      <c r="R148" s="18" t="n">
        <v>0.0702550245835281</v>
      </c>
      <c r="S148" s="18" t="n">
        <v>0.900949794303907</v>
      </c>
      <c r="T148" s="18"/>
      <c r="U148" s="18" t="n">
        <v>0.00752345607009393</v>
      </c>
      <c r="V148" s="18" t="n">
        <v>0.00218392384130808</v>
      </c>
      <c r="W148" s="18" t="n">
        <v>0.00302792819175271</v>
      </c>
      <c r="X148" s="18" t="n">
        <v>1.97286196996225</v>
      </c>
      <c r="Y148" s="18" t="n">
        <v>0.00386978426718851</v>
      </c>
      <c r="Z148" s="18" t="n">
        <v>0.0270037362301508</v>
      </c>
      <c r="AA148" s="18" t="n">
        <v>0.0314643829012961</v>
      </c>
    </row>
    <row r="149" s="32" customFormat="true" ht="12.75" hidden="false" customHeight="false" outlineLevel="0" collapsed="false">
      <c r="A149" s="30" t="s">
        <v>63</v>
      </c>
      <c r="B149" s="21" t="s">
        <v>30</v>
      </c>
      <c r="C149" s="20" t="s">
        <v>43</v>
      </c>
      <c r="D149" s="23"/>
      <c r="E149" s="23" t="n">
        <f aca="false">(E145+E146+E148+E147)/4</f>
        <v>2.1175</v>
      </c>
      <c r="F149" s="23" t="n">
        <f aca="false">(F145+F146+F148+F147)/4</f>
        <v>31.68</v>
      </c>
      <c r="G149" s="23"/>
      <c r="H149" s="23" t="n">
        <f aca="false">(H145+H146+H148+H147)/4</f>
        <v>0.195</v>
      </c>
      <c r="I149" s="23" t="n">
        <f aca="false">(I145+I146+I148+I147)/4</f>
        <v>0.08</v>
      </c>
      <c r="J149" s="23" t="n">
        <f aca="false">(J145+J146+J148+J147)/4</f>
        <v>0.035</v>
      </c>
      <c r="K149" s="23" t="n">
        <f aca="false">(K145+K146+K148+K147)/4</f>
        <v>64.2175</v>
      </c>
      <c r="L149" s="23" t="n">
        <f aca="false">(L145+L146+L148+L147)/4</f>
        <v>0.245</v>
      </c>
      <c r="M149" s="23" t="n">
        <f aca="false">(M145+M146+M148+M147)/4</f>
        <v>0.41</v>
      </c>
      <c r="N149" s="23" t="n">
        <f aca="false">(N145+N146+N148+N147)/4</f>
        <v>0.7875</v>
      </c>
      <c r="O149" s="23" t="n">
        <f aca="false">SUM(D149:N149)</f>
        <v>99.7675</v>
      </c>
      <c r="P149" s="23"/>
      <c r="Q149" s="24"/>
      <c r="R149" s="24" t="n">
        <v>0.0519041586024233</v>
      </c>
      <c r="S149" s="24" t="n">
        <v>0.917258063287555</v>
      </c>
      <c r="T149" s="24"/>
      <c r="U149" s="24" t="n">
        <v>0.00665421301309861</v>
      </c>
      <c r="V149" s="24" t="n">
        <v>0.00193710136098946</v>
      </c>
      <c r="W149" s="24" t="n">
        <v>0.00151071643938899</v>
      </c>
      <c r="X149" s="24" t="n">
        <v>1.99212876806171</v>
      </c>
      <c r="Y149" s="24" t="n">
        <v>0.00411331891149694</v>
      </c>
      <c r="Z149" s="24" t="n">
        <v>0.0230162123548708</v>
      </c>
      <c r="AA149" s="24" t="n">
        <v>0.0290882928963296</v>
      </c>
    </row>
    <row r="150" s="29" customFormat="true" ht="12.75" hidden="false" customHeight="false" outlineLevel="0" collapsed="false">
      <c r="A150" s="14" t="s">
        <v>62</v>
      </c>
      <c r="B150" s="14" t="s">
        <v>34</v>
      </c>
      <c r="C150" s="14"/>
      <c r="D150" s="28"/>
      <c r="E150" s="28" t="n">
        <v>6.85</v>
      </c>
      <c r="F150" s="28" t="n">
        <v>28.06</v>
      </c>
      <c r="G150" s="28"/>
      <c r="H150" s="28" t="n">
        <v>0.07</v>
      </c>
      <c r="I150" s="28" t="n">
        <v>0.03</v>
      </c>
      <c r="J150" s="28" t="n">
        <v>0.11</v>
      </c>
      <c r="K150" s="28" t="n">
        <v>60.18</v>
      </c>
      <c r="L150" s="28" t="n">
        <v>0.34</v>
      </c>
      <c r="M150" s="28" t="n">
        <v>0.51</v>
      </c>
      <c r="N150" s="28" t="n">
        <v>3.04</v>
      </c>
      <c r="O150" s="17" t="n">
        <f aca="false">SUM(D150:N150)</f>
        <v>99.19</v>
      </c>
      <c r="P150" s="17"/>
      <c r="Q150" s="18"/>
      <c r="R150" s="18" t="n">
        <v>0.168043184022098</v>
      </c>
      <c r="S150" s="18" t="n">
        <v>0.813103117144489</v>
      </c>
      <c r="T150" s="18"/>
      <c r="U150" s="18" t="n">
        <v>0.00239062645957823</v>
      </c>
      <c r="V150" s="18" t="n">
        <v>0.000727001334455365</v>
      </c>
      <c r="W150" s="18" t="n">
        <v>0.00475181134428626</v>
      </c>
      <c r="X150" s="18" t="n">
        <v>1.86839110125434</v>
      </c>
      <c r="Y150" s="18" t="n">
        <v>0.00571290245834812</v>
      </c>
      <c r="Z150" s="18" t="n">
        <v>0.0286531101459142</v>
      </c>
      <c r="AA150" s="18" t="n">
        <v>0.112380989004045</v>
      </c>
    </row>
    <row r="151" s="29" customFormat="true" ht="12.75" hidden="false" customHeight="false" outlineLevel="0" collapsed="false">
      <c r="A151" s="14" t="s">
        <v>62</v>
      </c>
      <c r="B151" s="14" t="s">
        <v>34</v>
      </c>
      <c r="C151" s="14"/>
      <c r="D151" s="28"/>
      <c r="E151" s="28" t="n">
        <v>7.14</v>
      </c>
      <c r="F151" s="28" t="n">
        <v>27.85</v>
      </c>
      <c r="G151" s="28"/>
      <c r="H151" s="28" t="n">
        <v>0.13</v>
      </c>
      <c r="I151" s="28" t="n">
        <v>0.07</v>
      </c>
      <c r="J151" s="28" t="n">
        <v>0.05</v>
      </c>
      <c r="K151" s="28" t="n">
        <v>60.82</v>
      </c>
      <c r="L151" s="28" t="n">
        <v>0.28</v>
      </c>
      <c r="M151" s="28" t="n">
        <v>0.68</v>
      </c>
      <c r="N151" s="28" t="n">
        <v>2.62</v>
      </c>
      <c r="O151" s="17" t="n">
        <f aca="false">SUM(D151:N151)</f>
        <v>99.64</v>
      </c>
      <c r="P151" s="17"/>
      <c r="Q151" s="18"/>
      <c r="R151" s="18" t="n">
        <v>0.174158607465091</v>
      </c>
      <c r="S151" s="18" t="n">
        <v>0.802415963814244</v>
      </c>
      <c r="T151" s="18"/>
      <c r="U151" s="18" t="n">
        <v>0.00441441781422744</v>
      </c>
      <c r="V151" s="18" t="n">
        <v>0.00168666329813111</v>
      </c>
      <c r="W151" s="18" t="n">
        <v>0.00214759760336069</v>
      </c>
      <c r="X151" s="18" t="n">
        <v>1.87749342169362</v>
      </c>
      <c r="Y151" s="18" t="n">
        <v>0.00467791498436961</v>
      </c>
      <c r="Z151" s="18" t="n">
        <v>0.0379862924355678</v>
      </c>
      <c r="AA151" s="18" t="n">
        <v>0.0963023663803599</v>
      </c>
    </row>
    <row r="152" s="29" customFormat="true" ht="12.75" hidden="false" customHeight="false" outlineLevel="0" collapsed="false">
      <c r="A152" s="14" t="s">
        <v>62</v>
      </c>
      <c r="B152" s="14" t="s">
        <v>34</v>
      </c>
      <c r="C152" s="14"/>
      <c r="D152" s="28"/>
      <c r="E152" s="28" t="n">
        <v>7.64</v>
      </c>
      <c r="F152" s="28" t="n">
        <v>27.21</v>
      </c>
      <c r="G152" s="28"/>
      <c r="H152" s="28" t="n">
        <v>0.1</v>
      </c>
      <c r="I152" s="28" t="n">
        <v>0.01</v>
      </c>
      <c r="J152" s="28" t="n">
        <v>0.11</v>
      </c>
      <c r="K152" s="28" t="n">
        <v>59.99</v>
      </c>
      <c r="L152" s="28" t="n">
        <v>0.3</v>
      </c>
      <c r="M152" s="28" t="n">
        <v>0.5</v>
      </c>
      <c r="N152" s="28" t="n">
        <v>3.36</v>
      </c>
      <c r="O152" s="17" t="n">
        <f aca="false">SUM(D152:N152)</f>
        <v>99.22</v>
      </c>
      <c r="P152" s="17"/>
      <c r="Q152" s="18"/>
      <c r="R152" s="18" t="n">
        <v>0.187455961812273</v>
      </c>
      <c r="S152" s="18" t="n">
        <v>0.788609617824893</v>
      </c>
      <c r="T152" s="18"/>
      <c r="U152" s="18" t="n">
        <v>0.00341577495808806</v>
      </c>
      <c r="V152" s="18" t="n">
        <v>0.000242375948494709</v>
      </c>
      <c r="W152" s="18" t="n">
        <v>0.00475263824310082</v>
      </c>
      <c r="X152" s="18" t="n">
        <v>1.86281633248993</v>
      </c>
      <c r="Y152" s="18" t="n">
        <v>0.00504167347405899</v>
      </c>
      <c r="Z152" s="18" t="n">
        <v>0.0280961728347326</v>
      </c>
      <c r="AA152" s="18" t="n">
        <v>0.124232181618902</v>
      </c>
    </row>
    <row r="153" s="29" customFormat="true" ht="12.75" hidden="false" customHeight="false" outlineLevel="0" collapsed="false">
      <c r="A153" s="14" t="s">
        <v>62</v>
      </c>
      <c r="B153" s="14" t="s">
        <v>34</v>
      </c>
      <c r="C153" s="14"/>
      <c r="D153" s="28"/>
      <c r="E153" s="28" t="n">
        <v>8.1</v>
      </c>
      <c r="F153" s="28" t="n">
        <v>26.77</v>
      </c>
      <c r="G153" s="28"/>
      <c r="H153" s="28" t="n">
        <v>0.1</v>
      </c>
      <c r="I153" s="28" t="n">
        <v>0.02</v>
      </c>
      <c r="J153" s="28" t="n">
        <v>0.09</v>
      </c>
      <c r="K153" s="28" t="n">
        <v>59.02</v>
      </c>
      <c r="L153" s="28" t="n">
        <v>0.28</v>
      </c>
      <c r="M153" s="28" t="n">
        <v>0.75</v>
      </c>
      <c r="N153" s="28" t="n">
        <v>3.24</v>
      </c>
      <c r="O153" s="17" t="n">
        <f aca="false">SUM(D153:N153)</f>
        <v>98.37</v>
      </c>
      <c r="P153" s="17"/>
      <c r="Q153" s="18"/>
      <c r="R153" s="18" t="n">
        <v>0.199920142752977</v>
      </c>
      <c r="S153" s="18" t="n">
        <v>0.780454402034845</v>
      </c>
      <c r="T153" s="18"/>
      <c r="U153" s="18" t="n">
        <v>0.00343601369400527</v>
      </c>
      <c r="V153" s="18" t="n">
        <v>0.00048762409019562</v>
      </c>
      <c r="W153" s="18" t="n">
        <v>0.00391156199948982</v>
      </c>
      <c r="X153" s="18" t="n">
        <v>1.84355464868087</v>
      </c>
      <c r="Y153" s="18" t="n">
        <v>0.00473344273440715</v>
      </c>
      <c r="Z153" s="18" t="n">
        <v>0.042393967310708</v>
      </c>
      <c r="AA153" s="18" t="n">
        <v>0.120505114693086</v>
      </c>
    </row>
    <row r="154" s="29" customFormat="true" ht="12.75" hidden="false" customHeight="false" outlineLevel="0" collapsed="false">
      <c r="A154" s="14" t="s">
        <v>62</v>
      </c>
      <c r="B154" s="14" t="s">
        <v>34</v>
      </c>
      <c r="C154" s="14"/>
      <c r="D154" s="28"/>
      <c r="E154" s="28" t="n">
        <v>9.5</v>
      </c>
      <c r="F154" s="28" t="n">
        <v>26.39</v>
      </c>
      <c r="G154" s="28"/>
      <c r="H154" s="28" t="n">
        <v>0.16</v>
      </c>
      <c r="I154" s="28" t="n">
        <v>0.02</v>
      </c>
      <c r="J154" s="28" t="n">
        <v>0.13</v>
      </c>
      <c r="K154" s="28" t="n">
        <v>59.5</v>
      </c>
      <c r="L154" s="28" t="n">
        <v>0.27</v>
      </c>
      <c r="M154" s="28" t="n">
        <v>0.8</v>
      </c>
      <c r="N154" s="28" t="n">
        <v>3.13</v>
      </c>
      <c r="O154" s="17" t="n">
        <f aca="false">SUM(D154:N154)</f>
        <v>99.9</v>
      </c>
      <c r="P154" s="17"/>
      <c r="Q154" s="18"/>
      <c r="R154" s="18" t="n">
        <v>0.229693693448702</v>
      </c>
      <c r="S154" s="18" t="n">
        <v>0.753689535035282</v>
      </c>
      <c r="T154" s="18"/>
      <c r="U154" s="18" t="n">
        <v>0.00538553434998122</v>
      </c>
      <c r="V154" s="18" t="n">
        <v>0.000477682228866072</v>
      </c>
      <c r="W154" s="18" t="n">
        <v>0.00553483900447647</v>
      </c>
      <c r="X154" s="18" t="n">
        <v>1.8206552094318</v>
      </c>
      <c r="Y154" s="18" t="n">
        <v>0.00447133070243646</v>
      </c>
      <c r="Z154" s="18" t="n">
        <v>0.0442982648918877</v>
      </c>
      <c r="AA154" s="18" t="n">
        <v>0.114040401938365</v>
      </c>
    </row>
    <row r="155" s="32" customFormat="true" ht="12.75" hidden="false" customHeight="false" outlineLevel="0" collapsed="false">
      <c r="A155" s="30" t="s">
        <v>63</v>
      </c>
      <c r="B155" s="26" t="s">
        <v>34</v>
      </c>
      <c r="C155" s="20" t="s">
        <v>49</v>
      </c>
      <c r="D155" s="22"/>
      <c r="E155" s="22" t="n">
        <f aca="false">AVERAGE(E150:E154)</f>
        <v>7.846</v>
      </c>
      <c r="F155" s="22" t="n">
        <f aca="false">AVERAGE(F150:F154)</f>
        <v>27.256</v>
      </c>
      <c r="G155" s="22"/>
      <c r="H155" s="22" t="n">
        <f aca="false">AVERAGE(H150:H154)</f>
        <v>0.112</v>
      </c>
      <c r="I155" s="22" t="n">
        <f aca="false">AVERAGE(I150:I154)</f>
        <v>0.03</v>
      </c>
      <c r="J155" s="22" t="n">
        <f aca="false">AVERAGE(J150:J154)</f>
        <v>0.098</v>
      </c>
      <c r="K155" s="22" t="n">
        <f aca="false">AVERAGE(K150:K154)</f>
        <v>59.902</v>
      </c>
      <c r="L155" s="22" t="n">
        <f aca="false">AVERAGE(L150:L154)</f>
        <v>0.294</v>
      </c>
      <c r="M155" s="22" t="n">
        <f aca="false">AVERAGE(M150:M154)</f>
        <v>0.648</v>
      </c>
      <c r="N155" s="22" t="n">
        <f aca="false">AVERAGE(N150:N154)</f>
        <v>3.078</v>
      </c>
      <c r="O155" s="23" t="n">
        <f aca="false">SUM(D155:N155)</f>
        <v>99.264</v>
      </c>
      <c r="P155" s="23"/>
      <c r="Q155" s="24"/>
      <c r="R155" s="24" t="n">
        <v>0.191934833337024</v>
      </c>
      <c r="S155" s="24" t="n">
        <v>0.78758102761922</v>
      </c>
      <c r="T155" s="24"/>
      <c r="U155" s="24" t="n">
        <v>0.00381422993666289</v>
      </c>
      <c r="V155" s="24" t="n">
        <v>0.000724953872123004</v>
      </c>
      <c r="W155" s="24" t="n">
        <v>0.00422150926123337</v>
      </c>
      <c r="X155" s="24" t="n">
        <v>1.85452245135162</v>
      </c>
      <c r="Y155" s="24" t="n">
        <v>0.00492606783676959</v>
      </c>
      <c r="Z155" s="24" t="n">
        <v>0.0363037731558202</v>
      </c>
      <c r="AA155" s="24" t="n">
        <v>0.113465295228703</v>
      </c>
    </row>
    <row r="156" s="29" customFormat="true" ht="12.75" hidden="false" customHeight="false" outlineLevel="0" collapsed="false">
      <c r="A156" s="14" t="s">
        <v>64</v>
      </c>
      <c r="B156" s="14" t="s">
        <v>30</v>
      </c>
      <c r="C156" s="14"/>
      <c r="D156" s="28"/>
      <c r="E156" s="28" t="n">
        <v>1.5</v>
      </c>
      <c r="F156" s="28" t="n">
        <v>32.5</v>
      </c>
      <c r="G156" s="28"/>
      <c r="H156" s="28" t="n">
        <v>0.18</v>
      </c>
      <c r="I156" s="28" t="n">
        <v>0.06</v>
      </c>
      <c r="J156" s="28" t="n">
        <v>0.04</v>
      </c>
      <c r="K156" s="28" t="n">
        <v>64.11</v>
      </c>
      <c r="L156" s="28" t="n">
        <v>0.29</v>
      </c>
      <c r="M156" s="28" t="n">
        <v>0.58</v>
      </c>
      <c r="N156" s="28" t="n">
        <v>0.19</v>
      </c>
      <c r="O156" s="17" t="n">
        <f aca="false">SUM(D156:N156)</f>
        <v>99.45</v>
      </c>
      <c r="P156" s="17"/>
      <c r="Q156" s="18"/>
      <c r="R156" s="18" t="n">
        <v>0.0367701599406314</v>
      </c>
      <c r="S156" s="18" t="n">
        <v>0.941055527265441</v>
      </c>
      <c r="T156" s="18"/>
      <c r="U156" s="18" t="n">
        <v>0.00614271147215431</v>
      </c>
      <c r="V156" s="18" t="n">
        <v>0.0014529114063046</v>
      </c>
      <c r="W156" s="18" t="n">
        <v>0.00172663454547432</v>
      </c>
      <c r="X156" s="18" t="n">
        <v>1.98891083294694</v>
      </c>
      <c r="Y156" s="18" t="n">
        <v>0.00486911261757896</v>
      </c>
      <c r="Z156" s="18" t="n">
        <v>0.032561433506356</v>
      </c>
      <c r="AA156" s="18" t="n">
        <v>0.0070185402796617</v>
      </c>
    </row>
    <row r="157" s="29" customFormat="true" ht="12.75" hidden="false" customHeight="false" outlineLevel="0" collapsed="false">
      <c r="A157" s="14" t="s">
        <v>64</v>
      </c>
      <c r="B157" s="14" t="s">
        <v>30</v>
      </c>
      <c r="C157" s="14"/>
      <c r="D157" s="28"/>
      <c r="E157" s="28" t="n">
        <v>1.74</v>
      </c>
      <c r="F157" s="28" t="n">
        <v>33.09</v>
      </c>
      <c r="G157" s="28"/>
      <c r="H157" s="28" t="n">
        <v>0.49</v>
      </c>
      <c r="I157" s="28" t="n">
        <v>0</v>
      </c>
      <c r="J157" s="28"/>
      <c r="K157" s="28" t="n">
        <v>64.12</v>
      </c>
      <c r="L157" s="28"/>
      <c r="M157" s="28" t="n">
        <v>0.46</v>
      </c>
      <c r="N157" s="28"/>
      <c r="O157" s="17" t="n">
        <f aca="false">SUM(D157:N157)</f>
        <v>99.9</v>
      </c>
      <c r="P157" s="17"/>
      <c r="Q157" s="18"/>
      <c r="R157" s="18" t="n">
        <v>0.0421254673726752</v>
      </c>
      <c r="S157" s="18" t="n">
        <v>0.946280477126049</v>
      </c>
      <c r="T157" s="18"/>
      <c r="U157" s="18" t="n">
        <v>0.0165148607332901</v>
      </c>
      <c r="V157" s="18" t="n">
        <v>0</v>
      </c>
      <c r="W157" s="18"/>
      <c r="X157" s="18" t="n">
        <v>1.96460060821851</v>
      </c>
      <c r="Y157" s="18" t="n">
        <v>0</v>
      </c>
      <c r="Z157" s="18" t="n">
        <v>0.0255049559955332</v>
      </c>
      <c r="AA157" s="18"/>
    </row>
    <row r="158" s="29" customFormat="true" ht="12.75" hidden="false" customHeight="false" outlineLevel="0" collapsed="false">
      <c r="A158" s="14" t="s">
        <v>64</v>
      </c>
      <c r="B158" s="14" t="s">
        <v>30</v>
      </c>
      <c r="C158" s="14"/>
      <c r="D158" s="28"/>
      <c r="E158" s="28" t="n">
        <v>2.39</v>
      </c>
      <c r="F158" s="28" t="n">
        <v>31.32</v>
      </c>
      <c r="G158" s="28"/>
      <c r="H158" s="28" t="n">
        <v>0.71</v>
      </c>
      <c r="I158" s="28" t="n">
        <v>0.11</v>
      </c>
      <c r="J158" s="28" t="n">
        <v>0.05</v>
      </c>
      <c r="K158" s="28" t="n">
        <v>64.29</v>
      </c>
      <c r="L158" s="28" t="n">
        <v>0.26</v>
      </c>
      <c r="M158" s="28" t="n">
        <v>0.44</v>
      </c>
      <c r="N158" s="28" t="n">
        <v>0.18</v>
      </c>
      <c r="O158" s="17" t="n">
        <f aca="false">SUM(D158:N158)</f>
        <v>99.75</v>
      </c>
      <c r="P158" s="17"/>
      <c r="Q158" s="18"/>
      <c r="R158" s="18" t="n">
        <v>0.0583544912104583</v>
      </c>
      <c r="S158" s="18" t="n">
        <v>0.903287017251231</v>
      </c>
      <c r="T158" s="18"/>
      <c r="U158" s="18" t="n">
        <v>0.0241333763873313</v>
      </c>
      <c r="V158" s="18" t="n">
        <v>0.00265309434568735</v>
      </c>
      <c r="W158" s="18" t="n">
        <v>0.0021497233056214</v>
      </c>
      <c r="X158" s="18" t="n">
        <v>1.98657555938948</v>
      </c>
      <c r="Y158" s="18" t="n">
        <v>0.00434807769196939</v>
      </c>
      <c r="Z158" s="18" t="n">
        <v>0.0246036944659666</v>
      </c>
      <c r="AA158" s="18" t="n">
        <v>0.00662274184931989</v>
      </c>
    </row>
    <row r="159" s="29" customFormat="true" ht="12.75" hidden="false" customHeight="false" outlineLevel="0" collapsed="false">
      <c r="A159" s="14" t="s">
        <v>64</v>
      </c>
      <c r="B159" s="14" t="s">
        <v>30</v>
      </c>
      <c r="C159" s="14"/>
      <c r="D159" s="28"/>
      <c r="E159" s="28" t="n">
        <v>2.53</v>
      </c>
      <c r="F159" s="28" t="n">
        <v>31.48</v>
      </c>
      <c r="G159" s="28"/>
      <c r="H159" s="28" t="n">
        <v>0.84</v>
      </c>
      <c r="I159" s="28" t="n">
        <v>0.1</v>
      </c>
      <c r="J159" s="28" t="n">
        <v>0.05</v>
      </c>
      <c r="K159" s="28" t="n">
        <v>64.02</v>
      </c>
      <c r="L159" s="28" t="n">
        <v>0.24</v>
      </c>
      <c r="M159" s="28" t="n">
        <v>0.58</v>
      </c>
      <c r="N159" s="28" t="n">
        <v>0.19</v>
      </c>
      <c r="O159" s="17" t="n">
        <f aca="false">SUM(D159:N159)</f>
        <v>100.03</v>
      </c>
      <c r="P159" s="17"/>
      <c r="Q159" s="18"/>
      <c r="R159" s="18" t="n">
        <v>0.0614718064882249</v>
      </c>
      <c r="S159" s="18" t="n">
        <v>0.903478469608123</v>
      </c>
      <c r="T159" s="18"/>
      <c r="U159" s="18" t="n">
        <v>0.0284130655056234</v>
      </c>
      <c r="V159" s="18" t="n">
        <v>0.00240015383320164</v>
      </c>
      <c r="W159" s="18" t="n">
        <v>0.0021392504585323</v>
      </c>
      <c r="X159" s="18" t="n">
        <v>1.96859510611713</v>
      </c>
      <c r="Y159" s="18" t="n">
        <v>0.00399405699770673</v>
      </c>
      <c r="Z159" s="18" t="n">
        <v>0.0322741424311331</v>
      </c>
      <c r="AA159" s="18" t="n">
        <v>0.00695661536523659</v>
      </c>
    </row>
    <row r="160" s="29" customFormat="true" ht="12.75" hidden="false" customHeight="false" outlineLevel="0" collapsed="false">
      <c r="A160" s="14" t="s">
        <v>64</v>
      </c>
      <c r="B160" s="14" t="s">
        <v>30</v>
      </c>
      <c r="C160" s="14"/>
      <c r="D160" s="28"/>
      <c r="E160" s="28" t="n">
        <v>2.59</v>
      </c>
      <c r="F160" s="28" t="n">
        <v>33.05</v>
      </c>
      <c r="G160" s="28"/>
      <c r="H160" s="28" t="n">
        <v>0.85</v>
      </c>
      <c r="I160" s="28" t="n">
        <v>0.37</v>
      </c>
      <c r="J160" s="28"/>
      <c r="K160" s="28" t="n">
        <v>62.51</v>
      </c>
      <c r="L160" s="28"/>
      <c r="M160" s="28" t="n">
        <v>0.47</v>
      </c>
      <c r="N160" s="28" t="n">
        <v>0.18</v>
      </c>
      <c r="O160" s="17" t="n">
        <f aca="false">SUM(D160:N160)</f>
        <v>100.02</v>
      </c>
      <c r="P160" s="17"/>
      <c r="Q160" s="18"/>
      <c r="R160" s="18" t="n">
        <v>0.0622304499447534</v>
      </c>
      <c r="S160" s="18" t="n">
        <v>0.937998771993936</v>
      </c>
      <c r="T160" s="18"/>
      <c r="U160" s="18" t="n">
        <v>0.0284318719409663</v>
      </c>
      <c r="V160" s="18" t="n">
        <v>0.00878190074022204</v>
      </c>
      <c r="W160" s="18"/>
      <c r="X160" s="18" t="n">
        <v>1.90080669229827</v>
      </c>
      <c r="Y160" s="18" t="n">
        <v>0</v>
      </c>
      <c r="Z160" s="18" t="n">
        <v>0.0258626068409369</v>
      </c>
      <c r="AA160" s="18" t="n">
        <v>0.00651725355967127</v>
      </c>
    </row>
    <row r="161" s="32" customFormat="true" ht="12.75" hidden="false" customHeight="false" outlineLevel="0" collapsed="false">
      <c r="A161" s="30" t="s">
        <v>65</v>
      </c>
      <c r="B161" s="21" t="s">
        <v>30</v>
      </c>
      <c r="C161" s="20" t="s">
        <v>49</v>
      </c>
      <c r="D161" s="22"/>
      <c r="E161" s="22" t="n">
        <f aca="false">AVERAGE(E156:E160)</f>
        <v>2.15</v>
      </c>
      <c r="F161" s="22" t="n">
        <f aca="false">AVERAGE(F156:F160)</f>
        <v>32.288</v>
      </c>
      <c r="G161" s="22"/>
      <c r="H161" s="22" t="n">
        <f aca="false">AVERAGE(H156:H160)</f>
        <v>0.614</v>
      </c>
      <c r="I161" s="22" t="n">
        <f aca="false">AVERAGE(I156:I160)</f>
        <v>0.128</v>
      </c>
      <c r="J161" s="22" t="n">
        <f aca="false">AVERAGE(J156:J160)</f>
        <v>0.0466666666666667</v>
      </c>
      <c r="K161" s="22" t="n">
        <f aca="false">AVERAGE(K156:K160)</f>
        <v>63.81</v>
      </c>
      <c r="L161" s="22" t="n">
        <f aca="false">AVERAGE(L156:L160)</f>
        <v>0.263333333333333</v>
      </c>
      <c r="M161" s="22" t="n">
        <f aca="false">AVERAGE(M156:M160)</f>
        <v>0.506</v>
      </c>
      <c r="N161" s="22" t="n">
        <f aca="false">AVERAGE(N156:N160)</f>
        <v>0.185</v>
      </c>
      <c r="O161" s="23" t="n">
        <f aca="false">SUM(D161:N161)</f>
        <v>99.991</v>
      </c>
      <c r="P161" s="23"/>
      <c r="Q161" s="24"/>
      <c r="R161" s="24" t="n">
        <v>0.0521848726310548</v>
      </c>
      <c r="S161" s="24" t="n">
        <v>0.925709970625918</v>
      </c>
      <c r="T161" s="24"/>
      <c r="U161" s="24" t="n">
        <v>0.0207471234309775</v>
      </c>
      <c r="V161" s="24" t="n">
        <v>0.00306902029627079</v>
      </c>
      <c r="W161" s="24" t="n">
        <v>0.00199456926887677</v>
      </c>
      <c r="X161" s="24" t="n">
        <v>1.96010884744591</v>
      </c>
      <c r="Y161" s="24" t="n">
        <v>0.00437783678511445</v>
      </c>
      <c r="Z161" s="24" t="n">
        <v>0.0281272936718386</v>
      </c>
      <c r="AA161" s="24" t="n">
        <v>0.00676654278393439</v>
      </c>
    </row>
    <row r="162" s="29" customFormat="true" ht="12.75" hidden="false" customHeight="false" outlineLevel="0" collapsed="false">
      <c r="A162" s="14" t="s">
        <v>64</v>
      </c>
      <c r="B162" s="14" t="s">
        <v>34</v>
      </c>
      <c r="C162" s="14"/>
      <c r="D162" s="28"/>
      <c r="E162" s="28" t="n">
        <v>4.85</v>
      </c>
      <c r="F162" s="28" t="n">
        <v>30.51</v>
      </c>
      <c r="G162" s="28"/>
      <c r="H162" s="28" t="n">
        <v>0.31</v>
      </c>
      <c r="I162" s="15" t="n">
        <v>0.004</v>
      </c>
      <c r="J162" s="28" t="n">
        <v>0.05</v>
      </c>
      <c r="K162" s="28" t="n">
        <v>62.68</v>
      </c>
      <c r="L162" s="28" t="n">
        <v>0.28</v>
      </c>
      <c r="M162" s="28" t="n">
        <v>0.52</v>
      </c>
      <c r="N162" s="28" t="n">
        <v>0.17</v>
      </c>
      <c r="O162" s="17" t="n">
        <f aca="false">SUM(D162:N162)</f>
        <v>99.374</v>
      </c>
      <c r="P162" s="17"/>
      <c r="Q162" s="18"/>
      <c r="R162" s="18" t="n">
        <v>0.117445539719245</v>
      </c>
      <c r="S162" s="18" t="n">
        <v>0.872699296896944</v>
      </c>
      <c r="T162" s="18"/>
      <c r="U162" s="18" t="n">
        <v>0.010450566543127</v>
      </c>
      <c r="V162" s="18" t="n">
        <v>9.56837976089495E-005</v>
      </c>
      <c r="W162" s="18" t="n">
        <v>0.00213206758955959</v>
      </c>
      <c r="X162" s="18" t="n">
        <v>1.92091900650953</v>
      </c>
      <c r="Y162" s="18" t="n">
        <v>0.00464408737897743</v>
      </c>
      <c r="Z162" s="18" t="n">
        <v>0.0288382827697303</v>
      </c>
      <c r="AA162" s="18" t="n">
        <v>0.00620344086553259</v>
      </c>
    </row>
    <row r="163" s="29" customFormat="true" ht="12.75" hidden="false" customHeight="false" outlineLevel="0" collapsed="false">
      <c r="A163" s="14" t="s">
        <v>64</v>
      </c>
      <c r="B163" s="14" t="s">
        <v>34</v>
      </c>
      <c r="C163" s="14"/>
      <c r="D163" s="28"/>
      <c r="E163" s="28" t="n">
        <v>5.24</v>
      </c>
      <c r="F163" s="28" t="n">
        <v>29.94</v>
      </c>
      <c r="G163" s="28"/>
      <c r="H163" s="28" t="n">
        <v>0.18</v>
      </c>
      <c r="I163" s="15" t="n">
        <v>0.004</v>
      </c>
      <c r="J163" s="28" t="n">
        <v>0.07</v>
      </c>
      <c r="K163" s="28" t="n">
        <v>63.05</v>
      </c>
      <c r="L163" s="28" t="n">
        <v>0.32</v>
      </c>
      <c r="M163" s="28" t="n">
        <v>0.73</v>
      </c>
      <c r="N163" s="28" t="n">
        <v>0.18</v>
      </c>
      <c r="O163" s="17" t="n">
        <f aca="false">SUM(D163:N163)</f>
        <v>99.714</v>
      </c>
      <c r="P163" s="17"/>
      <c r="Q163" s="18"/>
      <c r="R163" s="18" t="n">
        <v>0.126785357505498</v>
      </c>
      <c r="S163" s="18" t="n">
        <v>0.855691538727689</v>
      </c>
      <c r="T163" s="18"/>
      <c r="U163" s="18" t="n">
        <v>0.00606308517601097</v>
      </c>
      <c r="V163" s="18" t="n">
        <v>9.56051807583189E-005</v>
      </c>
      <c r="W163" s="18" t="n">
        <v>0.00298244214104672</v>
      </c>
      <c r="X163" s="18" t="n">
        <v>1.93067058540888</v>
      </c>
      <c r="Y163" s="18" t="n">
        <v>0.00530316759898975</v>
      </c>
      <c r="Z163" s="18" t="n">
        <v>0.0404512489871568</v>
      </c>
      <c r="AA163" s="18" t="n">
        <v>0.00656295238721958</v>
      </c>
    </row>
    <row r="164" s="32" customFormat="true" ht="12.75" hidden="false" customHeight="false" outlineLevel="0" collapsed="false">
      <c r="A164" s="30" t="s">
        <v>65</v>
      </c>
      <c r="B164" s="26" t="s">
        <v>34</v>
      </c>
      <c r="C164" s="20" t="s">
        <v>40</v>
      </c>
      <c r="D164" s="22"/>
      <c r="E164" s="22" t="n">
        <f aca="false">(E162+E163)/2</f>
        <v>5.045</v>
      </c>
      <c r="F164" s="22" t="n">
        <f aca="false">(F162+F163)/2</f>
        <v>30.225</v>
      </c>
      <c r="G164" s="22"/>
      <c r="H164" s="22" t="n">
        <f aca="false">(H162+H163)/2</f>
        <v>0.245</v>
      </c>
      <c r="I164" s="22" t="n">
        <v>0</v>
      </c>
      <c r="J164" s="22" t="n">
        <f aca="false">(J162+J163)/2</f>
        <v>0.06</v>
      </c>
      <c r="K164" s="22" t="n">
        <v>62.97</v>
      </c>
      <c r="L164" s="22" t="n">
        <f aca="false">(L162+L163)/2</f>
        <v>0.3</v>
      </c>
      <c r="M164" s="22" t="n">
        <f aca="false">(M162+M163)/2</f>
        <v>0.625</v>
      </c>
      <c r="N164" s="22" t="n">
        <f aca="false">(N162+N163)/2</f>
        <v>0.175</v>
      </c>
      <c r="O164" s="23" t="n">
        <f aca="false">SUM(D164:N164)</f>
        <v>99.645</v>
      </c>
      <c r="P164" s="23"/>
      <c r="Q164" s="24"/>
      <c r="R164" s="24" t="n">
        <v>0.122022162842591</v>
      </c>
      <c r="S164" s="24" t="n">
        <v>0.863518182328397</v>
      </c>
      <c r="T164" s="24"/>
      <c r="U164" s="24" t="n">
        <v>0.00824948778947638</v>
      </c>
      <c r="V164" s="24" t="n">
        <v>0</v>
      </c>
      <c r="W164" s="24" t="n">
        <v>0.0025554357898415</v>
      </c>
      <c r="X164" s="24" t="n">
        <v>1.92750945814984</v>
      </c>
      <c r="Y164" s="24" t="n">
        <v>0.00496988528442008</v>
      </c>
      <c r="Z164" s="24" t="n">
        <v>0.0346201406731133</v>
      </c>
      <c r="AA164" s="24" t="n">
        <v>0.0063782939837173</v>
      </c>
    </row>
    <row r="165" s="29" customFormat="true" ht="12.75" hidden="false" customHeight="false" outlineLevel="0" collapsed="false">
      <c r="A165" s="14" t="s">
        <v>66</v>
      </c>
      <c r="B165" s="14" t="s">
        <v>30</v>
      </c>
      <c r="C165" s="14"/>
      <c r="D165" s="28"/>
      <c r="E165" s="28" t="n">
        <v>2.36</v>
      </c>
      <c r="F165" s="28" t="n">
        <v>33.31</v>
      </c>
      <c r="G165" s="28"/>
      <c r="H165" s="28" t="n">
        <v>0</v>
      </c>
      <c r="I165" s="28"/>
      <c r="J165" s="28"/>
      <c r="K165" s="28" t="n">
        <v>62.65</v>
      </c>
      <c r="L165" s="28"/>
      <c r="M165" s="28" t="n">
        <v>0.58</v>
      </c>
      <c r="N165" s="28" t="n">
        <v>0.6</v>
      </c>
      <c r="O165" s="17" t="n">
        <f aca="false">SUM(D165:N165)</f>
        <v>99.5</v>
      </c>
      <c r="P165" s="17"/>
      <c r="Q165" s="18"/>
      <c r="R165" s="18" t="n">
        <v>0.0572133938312879</v>
      </c>
      <c r="S165" s="18" t="n">
        <v>0.953867318247625</v>
      </c>
      <c r="T165" s="18"/>
      <c r="U165" s="18" t="n">
        <v>0</v>
      </c>
      <c r="V165" s="18" t="n">
        <v>0</v>
      </c>
      <c r="W165" s="18" t="n">
        <v>0</v>
      </c>
      <c r="X165" s="18" t="n">
        <v>1.92217117026021</v>
      </c>
      <c r="Y165" s="18"/>
      <c r="Z165" s="18" t="n">
        <v>0.0322021570567269</v>
      </c>
      <c r="AA165" s="18" t="n">
        <v>0.021919260275925</v>
      </c>
    </row>
    <row r="166" s="29" customFormat="true" ht="12.75" hidden="false" customHeight="false" outlineLevel="0" collapsed="false">
      <c r="A166" s="14" t="s">
        <v>66</v>
      </c>
      <c r="B166" s="14" t="s">
        <v>30</v>
      </c>
      <c r="C166" s="14"/>
      <c r="D166" s="28"/>
      <c r="E166" s="28" t="n">
        <v>2.57</v>
      </c>
      <c r="F166" s="28" t="n">
        <v>32.89</v>
      </c>
      <c r="G166" s="28"/>
      <c r="H166" s="28" t="n">
        <v>0.28</v>
      </c>
      <c r="I166" s="28"/>
      <c r="J166" s="28"/>
      <c r="K166" s="28" t="n">
        <v>62.48</v>
      </c>
      <c r="L166" s="28"/>
      <c r="M166" s="28" t="n">
        <v>0.59</v>
      </c>
      <c r="N166" s="28" t="n">
        <v>0.65</v>
      </c>
      <c r="O166" s="17" t="n">
        <f aca="false">SUM(D166:N166)</f>
        <v>99.46</v>
      </c>
      <c r="P166" s="17"/>
      <c r="Q166" s="18"/>
      <c r="R166" s="18" t="n">
        <v>0.0623227510959243</v>
      </c>
      <c r="S166" s="18" t="n">
        <v>0.942117335587896</v>
      </c>
      <c r="T166" s="18"/>
      <c r="U166" s="18" t="n">
        <v>0.00945267825140458</v>
      </c>
      <c r="V166" s="18" t="n">
        <v>0</v>
      </c>
      <c r="W166" s="18" t="n">
        <v>0</v>
      </c>
      <c r="X166" s="18" t="n">
        <v>1.91751950384687</v>
      </c>
      <c r="Y166" s="18"/>
      <c r="Z166" s="18" t="n">
        <v>0.032767006493022</v>
      </c>
      <c r="AA166" s="18" t="n">
        <v>0.023752853227815</v>
      </c>
    </row>
    <row r="167" s="29" customFormat="true" ht="12.75" hidden="false" customHeight="false" outlineLevel="0" collapsed="false">
      <c r="A167" s="14" t="s">
        <v>66</v>
      </c>
      <c r="B167" s="14" t="s">
        <v>30</v>
      </c>
      <c r="C167" s="14"/>
      <c r="D167" s="28"/>
      <c r="E167" s="28" t="n">
        <v>0.34</v>
      </c>
      <c r="F167" s="28" t="n">
        <v>34.85</v>
      </c>
      <c r="G167" s="28"/>
      <c r="H167" s="28" t="n">
        <v>0.3</v>
      </c>
      <c r="I167" s="28"/>
      <c r="J167" s="28"/>
      <c r="K167" s="28" t="n">
        <v>64.21</v>
      </c>
      <c r="L167" s="28"/>
      <c r="M167" s="28" t="n">
        <v>0.39</v>
      </c>
      <c r="N167" s="28"/>
      <c r="O167" s="17" t="n">
        <f aca="false">SUM(D167:N167)</f>
        <v>100.09</v>
      </c>
      <c r="P167" s="17"/>
      <c r="Q167" s="18"/>
      <c r="R167" s="18" t="n">
        <v>0.00821674978256827</v>
      </c>
      <c r="S167" s="18" t="n">
        <v>0.994836146000642</v>
      </c>
      <c r="T167" s="18"/>
      <c r="U167" s="18" t="n">
        <v>0.0100931273113165</v>
      </c>
      <c r="V167" s="18" t="n">
        <v>0</v>
      </c>
      <c r="W167" s="18" t="n">
        <v>0</v>
      </c>
      <c r="X167" s="18" t="n">
        <v>1.96385351926964</v>
      </c>
      <c r="Y167" s="18"/>
      <c r="Z167" s="18" t="n">
        <v>0.0215852466113616</v>
      </c>
      <c r="AA167" s="18"/>
    </row>
    <row r="168" s="29" customFormat="true" ht="12.75" hidden="false" customHeight="false" outlineLevel="0" collapsed="false">
      <c r="A168" s="14" t="s">
        <v>66</v>
      </c>
      <c r="B168" s="14" t="s">
        <v>30</v>
      </c>
      <c r="C168" s="14"/>
      <c r="D168" s="28"/>
      <c r="E168" s="28" t="n">
        <v>0.64</v>
      </c>
      <c r="F168" s="28" t="n">
        <v>34.36</v>
      </c>
      <c r="G168" s="28"/>
      <c r="H168" s="28" t="n">
        <v>0.66</v>
      </c>
      <c r="I168" s="28"/>
      <c r="J168" s="28"/>
      <c r="K168" s="28" t="n">
        <v>64.28</v>
      </c>
      <c r="L168" s="28"/>
      <c r="M168" s="28" t="n">
        <v>0.4</v>
      </c>
      <c r="N168" s="28"/>
      <c r="O168" s="17" t="n">
        <f aca="false">SUM(D168:N168)</f>
        <v>100.34</v>
      </c>
      <c r="P168" s="17"/>
      <c r="Q168" s="18"/>
      <c r="R168" s="18" t="n">
        <v>0.0154254244431145</v>
      </c>
      <c r="S168" s="18" t="n">
        <v>0.978223142491775</v>
      </c>
      <c r="T168" s="18"/>
      <c r="U168" s="18" t="n">
        <v>0.0221454462469561</v>
      </c>
      <c r="V168" s="18" t="n">
        <v>0</v>
      </c>
      <c r="W168" s="18" t="n">
        <v>0</v>
      </c>
      <c r="X168" s="18" t="n">
        <v>1.96073225567079</v>
      </c>
      <c r="Y168" s="18"/>
      <c r="Z168" s="18" t="n">
        <v>0.02207945773489</v>
      </c>
      <c r="AA168" s="18"/>
    </row>
    <row r="169" s="29" customFormat="true" ht="12.75" hidden="false" customHeight="false" outlineLevel="0" collapsed="false">
      <c r="A169" s="14" t="s">
        <v>66</v>
      </c>
      <c r="B169" s="14" t="s">
        <v>30</v>
      </c>
      <c r="C169" s="14"/>
      <c r="D169" s="28"/>
      <c r="E169" s="28" t="n">
        <v>1.26</v>
      </c>
      <c r="F169" s="28" t="n">
        <v>33.59</v>
      </c>
      <c r="G169" s="28"/>
      <c r="H169" s="28" t="n">
        <v>0.38</v>
      </c>
      <c r="I169" s="28"/>
      <c r="J169" s="28"/>
      <c r="K169" s="28" t="n">
        <v>64</v>
      </c>
      <c r="L169" s="28"/>
      <c r="M169" s="28" t="n">
        <v>0.43</v>
      </c>
      <c r="N169" s="28"/>
      <c r="O169" s="17" t="n">
        <f aca="false">SUM(D169:N169)</f>
        <v>99.66</v>
      </c>
      <c r="P169" s="17"/>
      <c r="Q169" s="18"/>
      <c r="R169" s="18" t="n">
        <v>0.0305851214145344</v>
      </c>
      <c r="S169" s="18" t="n">
        <v>0.963113114487048</v>
      </c>
      <c r="T169" s="18"/>
      <c r="U169" s="18" t="n">
        <v>0.0128412296249807</v>
      </c>
      <c r="V169" s="18" t="n">
        <v>0</v>
      </c>
      <c r="W169" s="18" t="n">
        <v>0</v>
      </c>
      <c r="X169" s="18" t="n">
        <v>1.96609688081272</v>
      </c>
      <c r="Y169" s="18"/>
      <c r="Z169" s="18" t="n">
        <v>0.0239044844787517</v>
      </c>
      <c r="AA169" s="18"/>
    </row>
    <row r="170" s="32" customFormat="true" ht="12.75" hidden="false" customHeight="false" outlineLevel="0" collapsed="false">
      <c r="A170" s="30" t="s">
        <v>67</v>
      </c>
      <c r="B170" s="21" t="s">
        <v>30</v>
      </c>
      <c r="C170" s="20" t="s">
        <v>49</v>
      </c>
      <c r="D170" s="22"/>
      <c r="E170" s="22" t="n">
        <f aca="false">AVERAGE(E165:E169)</f>
        <v>1.434</v>
      </c>
      <c r="F170" s="22" t="n">
        <f aca="false">AVERAGE(F165:F169)</f>
        <v>33.8</v>
      </c>
      <c r="G170" s="22"/>
      <c r="H170" s="22" t="n">
        <f aca="false">AVERAGE(H165:H169)</f>
        <v>0.324</v>
      </c>
      <c r="I170" s="22"/>
      <c r="J170" s="22"/>
      <c r="K170" s="22" t="n">
        <f aca="false">AVERAGE(K165:K169)</f>
        <v>63.524</v>
      </c>
      <c r="L170" s="22"/>
      <c r="M170" s="22" t="n">
        <f aca="false">AVERAGE(M165:M169)</f>
        <v>0.478</v>
      </c>
      <c r="N170" s="22" t="n">
        <f aca="false">AVERAGE(N165:N169)</f>
        <v>0.625</v>
      </c>
      <c r="O170" s="23" t="n">
        <f aca="false">SUM(D170:N170)</f>
        <v>100.185</v>
      </c>
      <c r="P170" s="23"/>
      <c r="Q170" s="24"/>
      <c r="R170" s="24" t="n">
        <v>0.0346536602507817</v>
      </c>
      <c r="S170" s="24" t="n">
        <v>0.964815542741376</v>
      </c>
      <c r="T170" s="24"/>
      <c r="U170" s="24" t="n">
        <v>0.0109000458243185</v>
      </c>
      <c r="V170" s="24" t="n">
        <v>0</v>
      </c>
      <c r="W170" s="24" t="n">
        <v>0</v>
      </c>
      <c r="X170" s="24" t="n">
        <v>1.94277754603034</v>
      </c>
      <c r="Y170" s="24"/>
      <c r="Z170" s="24" t="n">
        <v>0.0264544734247201</v>
      </c>
      <c r="AA170" s="24" t="n">
        <v>0.0227598248222286</v>
      </c>
    </row>
    <row r="171" s="29" customFormat="true" ht="12.75" hidden="false" customHeight="false" outlineLevel="0" collapsed="false">
      <c r="A171" s="14" t="s">
        <v>68</v>
      </c>
      <c r="B171" s="14" t="s">
        <v>30</v>
      </c>
      <c r="C171" s="14"/>
      <c r="D171" s="28"/>
      <c r="E171" s="28" t="n">
        <v>0.32</v>
      </c>
      <c r="F171" s="28" t="n">
        <v>35.18</v>
      </c>
      <c r="G171" s="28"/>
      <c r="H171" s="28" t="n">
        <v>0.25</v>
      </c>
      <c r="I171" s="28" t="n">
        <v>0.37</v>
      </c>
      <c r="J171" s="28"/>
      <c r="K171" s="28" t="n">
        <v>63.12</v>
      </c>
      <c r="L171" s="28"/>
      <c r="M171" s="28" t="n">
        <v>0.3</v>
      </c>
      <c r="N171" s="28" t="n">
        <v>0.27</v>
      </c>
      <c r="O171" s="17" t="n">
        <f aca="false">SUM(D171:N171)</f>
        <v>99.81</v>
      </c>
      <c r="P171" s="17"/>
      <c r="Q171" s="18"/>
      <c r="R171" s="18" t="n">
        <v>0.00774691032934888</v>
      </c>
      <c r="S171" s="18" t="n">
        <v>1.00600934464835</v>
      </c>
      <c r="T171" s="18"/>
      <c r="U171" s="18" t="n">
        <v>0.0084256208289809</v>
      </c>
      <c r="V171" s="18" t="n">
        <v>0.00884838269618227</v>
      </c>
      <c r="W171" s="18"/>
      <c r="X171" s="18" t="n">
        <v>1.93388576820536</v>
      </c>
      <c r="Y171" s="18"/>
      <c r="Z171" s="18" t="n">
        <v>0.0166330184129092</v>
      </c>
      <c r="AA171" s="18" t="n">
        <v>0.00984988705689405</v>
      </c>
    </row>
    <row r="172" s="29" customFormat="true" ht="12.75" hidden="false" customHeight="false" outlineLevel="0" collapsed="false">
      <c r="A172" s="14" t="s">
        <v>68</v>
      </c>
      <c r="B172" s="14" t="s">
        <v>30</v>
      </c>
      <c r="C172" s="14"/>
      <c r="D172" s="28"/>
      <c r="E172" s="28" t="n">
        <v>0.32</v>
      </c>
      <c r="F172" s="28" t="n">
        <v>34.79</v>
      </c>
      <c r="G172" s="28"/>
      <c r="H172" s="28" t="n">
        <v>0.57</v>
      </c>
      <c r="I172" s="28"/>
      <c r="J172" s="28" t="n">
        <v>0.23</v>
      </c>
      <c r="K172" s="28" t="n">
        <v>63.86</v>
      </c>
      <c r="L172" s="28"/>
      <c r="M172" s="28" t="n">
        <v>0.34</v>
      </c>
      <c r="N172" s="28" t="n">
        <v>0.2</v>
      </c>
      <c r="O172" s="17" t="n">
        <f aca="false">SUM(D172:N172)</f>
        <v>100.31</v>
      </c>
      <c r="P172" s="17"/>
      <c r="Q172" s="18"/>
      <c r="R172" s="18" t="n">
        <v>0.00771348567704352</v>
      </c>
      <c r="S172" s="18" t="n">
        <v>0.990564493704265</v>
      </c>
      <c r="T172" s="18"/>
      <c r="U172" s="18" t="n">
        <v>0.0191275306455256</v>
      </c>
      <c r="V172" s="18"/>
      <c r="W172" s="18" t="n">
        <v>0.0097625823362961</v>
      </c>
      <c r="X172" s="18" t="n">
        <v>1.94811634324599</v>
      </c>
      <c r="Y172" s="18"/>
      <c r="Z172" s="18" t="n">
        <v>0.0187694211435895</v>
      </c>
      <c r="AA172" s="18" t="n">
        <v>0.00726473255298837</v>
      </c>
    </row>
    <row r="173" s="29" customFormat="true" ht="12.75" hidden="false" customHeight="false" outlineLevel="0" collapsed="false">
      <c r="A173" s="14" t="s">
        <v>68</v>
      </c>
      <c r="B173" s="14" t="s">
        <v>30</v>
      </c>
      <c r="C173" s="14"/>
      <c r="D173" s="28"/>
      <c r="E173" s="28" t="n">
        <v>0.32</v>
      </c>
      <c r="F173" s="28" t="n">
        <v>34.89</v>
      </c>
      <c r="G173" s="28"/>
      <c r="H173" s="28" t="n">
        <v>0.55</v>
      </c>
      <c r="I173" s="28"/>
      <c r="J173" s="28" t="n">
        <v>0.25</v>
      </c>
      <c r="K173" s="28" t="n">
        <v>62.45</v>
      </c>
      <c r="L173" s="28"/>
      <c r="M173" s="28" t="n">
        <v>0.3</v>
      </c>
      <c r="N173" s="28" t="n">
        <v>0.2</v>
      </c>
      <c r="O173" s="17" t="n">
        <f aca="false">SUM(D173:N173)</f>
        <v>98.96</v>
      </c>
      <c r="P173" s="17"/>
      <c r="Q173" s="18"/>
      <c r="R173" s="18" t="n">
        <v>0.00778860850018145</v>
      </c>
      <c r="S173" s="18" t="n">
        <v>1.0030867514856</v>
      </c>
      <c r="T173" s="18"/>
      <c r="U173" s="18" t="n">
        <v>0.0186361388320766</v>
      </c>
      <c r="V173" s="18"/>
      <c r="W173" s="18" t="n">
        <v>0.0107148495944512</v>
      </c>
      <c r="X173" s="18" t="n">
        <v>1.92365690221099</v>
      </c>
      <c r="Y173" s="18"/>
      <c r="Z173" s="18" t="n">
        <v>0.0167225465491282</v>
      </c>
      <c r="AA173" s="18" t="n">
        <v>0.00733548490044482</v>
      </c>
    </row>
    <row r="174" s="32" customFormat="true" ht="12.75" hidden="false" customHeight="false" outlineLevel="0" collapsed="false">
      <c r="A174" s="30" t="s">
        <v>69</v>
      </c>
      <c r="B174" s="21" t="s">
        <v>30</v>
      </c>
      <c r="C174" s="20" t="s">
        <v>52</v>
      </c>
      <c r="D174" s="22"/>
      <c r="E174" s="22" t="n">
        <f aca="false">(E171+E172+E173)/3</f>
        <v>0.32</v>
      </c>
      <c r="F174" s="22" t="n">
        <f aca="false">(F171+F172+F173)/3</f>
        <v>34.9533333333333</v>
      </c>
      <c r="G174" s="22"/>
      <c r="H174" s="22" t="n">
        <f aca="false">(H171+H172+H173)/3</f>
        <v>0.456666666666667</v>
      </c>
      <c r="I174" s="22" t="n">
        <f aca="false">I171</f>
        <v>0.37</v>
      </c>
      <c r="J174" s="22" t="n">
        <v>0.24</v>
      </c>
      <c r="K174" s="22" t="n">
        <f aca="false">(K171+K172+K173)/3</f>
        <v>63.1433333333333</v>
      </c>
      <c r="L174" s="22"/>
      <c r="M174" s="22" t="n">
        <f aca="false">M172</f>
        <v>0.34</v>
      </c>
      <c r="N174" s="22" t="n">
        <v>0.23</v>
      </c>
      <c r="O174" s="23" t="n">
        <f aca="false">SUM(D174:N174)</f>
        <v>100.053333333333</v>
      </c>
      <c r="P174" s="23"/>
      <c r="Q174" s="24"/>
      <c r="R174" s="24" t="n">
        <v>0.00772988612894953</v>
      </c>
      <c r="S174" s="24" t="n">
        <v>0.997331062420753</v>
      </c>
      <c r="T174" s="24"/>
      <c r="U174" s="24" t="n">
        <v>0.0153569787046541</v>
      </c>
      <c r="V174" s="24" t="n">
        <v>0.00882893795836734</v>
      </c>
      <c r="W174" s="24" t="n">
        <v>0.0102087021785624</v>
      </c>
      <c r="X174" s="24" t="n">
        <v>1.9303492844051</v>
      </c>
      <c r="Y174" s="24"/>
      <c r="Z174" s="24" t="n">
        <v>0.0188093287808961</v>
      </c>
      <c r="AA174" s="24" t="n">
        <v>0.00837220569331583</v>
      </c>
    </row>
    <row r="175" s="29" customFormat="true" ht="12.75" hidden="false" customHeight="false" outlineLevel="0" collapsed="false">
      <c r="A175" s="14" t="s">
        <v>70</v>
      </c>
      <c r="B175" s="14" t="s">
        <v>30</v>
      </c>
      <c r="C175" s="14"/>
      <c r="D175" s="28"/>
      <c r="E175" s="28" t="n">
        <v>0.78</v>
      </c>
      <c r="F175" s="28" t="n">
        <v>33.95</v>
      </c>
      <c r="G175" s="28"/>
      <c r="H175" s="28"/>
      <c r="I175" s="28"/>
      <c r="J175" s="28"/>
      <c r="K175" s="28" t="n">
        <v>64.31</v>
      </c>
      <c r="L175" s="28"/>
      <c r="M175" s="28" t="n">
        <v>0.4</v>
      </c>
      <c r="N175" s="28"/>
      <c r="O175" s="17" t="n">
        <f aca="false">SUM(D175:N175)</f>
        <v>99.44</v>
      </c>
      <c r="P175" s="17"/>
      <c r="Q175" s="18"/>
      <c r="R175" s="18" t="n">
        <v>0.019024282288696</v>
      </c>
      <c r="S175" s="18" t="n">
        <v>0.978095107301237</v>
      </c>
      <c r="T175" s="18"/>
      <c r="U175" s="18"/>
      <c r="V175" s="18"/>
      <c r="W175" s="18"/>
      <c r="X175" s="18" t="n">
        <v>1.98507749099403</v>
      </c>
      <c r="Y175" s="18"/>
      <c r="Z175" s="18" t="n">
        <v>0.0223431773635082</v>
      </c>
      <c r="AA175" s="18"/>
    </row>
    <row r="176" s="29" customFormat="true" ht="12.75" hidden="false" customHeight="false" outlineLevel="0" collapsed="false">
      <c r="A176" s="14" t="s">
        <v>70</v>
      </c>
      <c r="B176" s="14" t="s">
        <v>30</v>
      </c>
      <c r="C176" s="14"/>
      <c r="D176" s="28"/>
      <c r="E176" s="28" t="n">
        <v>0.8</v>
      </c>
      <c r="F176" s="28" t="n">
        <v>34.08</v>
      </c>
      <c r="G176" s="28"/>
      <c r="H176" s="28"/>
      <c r="I176" s="28"/>
      <c r="J176" s="28"/>
      <c r="K176" s="28" t="n">
        <v>64.83</v>
      </c>
      <c r="L176" s="28"/>
      <c r="M176" s="28"/>
      <c r="N176" s="28"/>
      <c r="O176" s="17" t="n">
        <f aca="false">SUM(D176:N176)</f>
        <v>99.71</v>
      </c>
      <c r="P176" s="17"/>
      <c r="Q176" s="18"/>
      <c r="R176" s="18" t="n">
        <v>0.0194460190259634</v>
      </c>
      <c r="S176" s="18" t="n">
        <v>0.978516006985877</v>
      </c>
      <c r="T176" s="18"/>
      <c r="U176" s="18"/>
      <c r="V176" s="18"/>
      <c r="W176" s="18"/>
      <c r="X176" s="18" t="n">
        <v>1.99435293846334</v>
      </c>
      <c r="Y176" s="18"/>
      <c r="Z176" s="18"/>
      <c r="AA176" s="18"/>
    </row>
    <row r="177" s="29" customFormat="true" ht="12.75" hidden="false" customHeight="false" outlineLevel="0" collapsed="false">
      <c r="A177" s="14" t="s">
        <v>70</v>
      </c>
      <c r="B177" s="14" t="s">
        <v>30</v>
      </c>
      <c r="C177" s="14"/>
      <c r="D177" s="28"/>
      <c r="E177" s="28" t="n">
        <v>1.31</v>
      </c>
      <c r="F177" s="28" t="n">
        <v>33.27</v>
      </c>
      <c r="G177" s="28"/>
      <c r="H177" s="28"/>
      <c r="I177" s="28"/>
      <c r="J177" s="28"/>
      <c r="K177" s="28" t="n">
        <v>64.87</v>
      </c>
      <c r="L177" s="28"/>
      <c r="M177" s="28"/>
      <c r="N177" s="28"/>
      <c r="O177" s="17" t="n">
        <f aca="false">SUM(D177:N177)</f>
        <v>99.45</v>
      </c>
      <c r="P177" s="17"/>
      <c r="Q177" s="18"/>
      <c r="R177" s="18" t="n">
        <v>0.0319570335220172</v>
      </c>
      <c r="S177" s="18" t="n">
        <v>0.958684249841277</v>
      </c>
      <c r="T177" s="18"/>
      <c r="U177" s="18"/>
      <c r="V177" s="18"/>
      <c r="W177" s="18"/>
      <c r="X177" s="18" t="n">
        <v>2.0027389165124</v>
      </c>
      <c r="Y177" s="18"/>
      <c r="Z177" s="18"/>
      <c r="AA177" s="18"/>
    </row>
    <row r="178" s="32" customFormat="true" ht="12.75" hidden="false" customHeight="false" outlineLevel="0" collapsed="false">
      <c r="A178" s="30" t="s">
        <v>71</v>
      </c>
      <c r="B178" s="21" t="s">
        <v>30</v>
      </c>
      <c r="C178" s="20" t="s">
        <v>52</v>
      </c>
      <c r="D178" s="22"/>
      <c r="E178" s="22" t="n">
        <f aca="false">(E175+E176+E177)/3</f>
        <v>0.963333333333333</v>
      </c>
      <c r="F178" s="22" t="n">
        <f aca="false">(F175+F176+F177)/3</f>
        <v>33.7666666666667</v>
      </c>
      <c r="G178" s="22"/>
      <c r="H178" s="22" t="n">
        <f aca="false">(H175+H176+H177)/3</f>
        <v>0</v>
      </c>
      <c r="I178" s="22" t="n">
        <v>0</v>
      </c>
      <c r="J178" s="22"/>
      <c r="K178" s="22" t="n">
        <f aca="false">(K175+K176+K177)/3</f>
        <v>64.67</v>
      </c>
      <c r="L178" s="22"/>
      <c r="M178" s="22" t="n">
        <v>0.4</v>
      </c>
      <c r="N178" s="22" t="n">
        <f aca="false">(N175+N176+N177)/3</f>
        <v>0</v>
      </c>
      <c r="O178" s="23" t="n">
        <f aca="false">SUM(D178:N178)</f>
        <v>99.8</v>
      </c>
      <c r="P178" s="23"/>
      <c r="Q178" s="24"/>
      <c r="R178" s="24" t="n">
        <v>0.0234271167492458</v>
      </c>
      <c r="S178" s="24" t="n">
        <v>0.969969488975567</v>
      </c>
      <c r="T178" s="24"/>
      <c r="U178" s="24" t="n">
        <v>0</v>
      </c>
      <c r="V178" s="24" t="n">
        <v>0</v>
      </c>
      <c r="W178" s="24" t="n">
        <v>0</v>
      </c>
      <c r="X178" s="24" t="n">
        <v>1.99035429921086</v>
      </c>
      <c r="Y178" s="24"/>
      <c r="Z178" s="24" t="n">
        <v>0.0222778619297852</v>
      </c>
      <c r="AA178" s="24" t="n">
        <v>0</v>
      </c>
    </row>
    <row r="179" s="29" customFormat="true" ht="12.75" hidden="false" customHeight="false" outlineLevel="0" collapsed="false">
      <c r="A179" s="14" t="s">
        <v>72</v>
      </c>
      <c r="B179" s="14" t="s">
        <v>30</v>
      </c>
      <c r="C179" s="14"/>
      <c r="D179" s="28"/>
      <c r="E179" s="28" t="n">
        <v>0.64</v>
      </c>
      <c r="F179" s="28" t="n">
        <v>35.21</v>
      </c>
      <c r="G179" s="28"/>
      <c r="H179" s="28" t="n">
        <v>0.3</v>
      </c>
      <c r="I179" s="28"/>
      <c r="J179" s="28"/>
      <c r="K179" s="28" t="n">
        <v>64.01</v>
      </c>
      <c r="L179" s="28"/>
      <c r="M179" s="28"/>
      <c r="N179" s="28"/>
      <c r="O179" s="17" t="n">
        <f aca="false">SUM(D179:N179)</f>
        <v>100.16</v>
      </c>
      <c r="P179" s="17"/>
      <c r="Q179" s="18"/>
      <c r="R179" s="18" t="n">
        <v>0.0153831048969501</v>
      </c>
      <c r="S179" s="18" t="n">
        <v>0.999672353407287</v>
      </c>
      <c r="T179" s="18"/>
      <c r="U179" s="18" t="n">
        <v>0.0100384956213919</v>
      </c>
      <c r="V179" s="18"/>
      <c r="W179" s="18" t="n">
        <v>0</v>
      </c>
      <c r="X179" s="18" t="n">
        <v>1.94713978751096</v>
      </c>
      <c r="Y179" s="18"/>
      <c r="Z179" s="18"/>
      <c r="AA179" s="18"/>
    </row>
    <row r="180" s="29" customFormat="true" ht="12.75" hidden="false" customHeight="false" outlineLevel="0" collapsed="false">
      <c r="A180" s="14" t="s">
        <v>72</v>
      </c>
      <c r="B180" s="14" t="s">
        <v>30</v>
      </c>
      <c r="C180" s="14"/>
      <c r="D180" s="28"/>
      <c r="E180" s="28" t="n">
        <v>0.76</v>
      </c>
      <c r="F180" s="28" t="n">
        <v>34.85</v>
      </c>
      <c r="G180" s="28"/>
      <c r="H180" s="28" t="n">
        <v>0.3</v>
      </c>
      <c r="I180" s="28" t="n">
        <v>0.42</v>
      </c>
      <c r="J180" s="28"/>
      <c r="K180" s="28" t="n">
        <v>62.9</v>
      </c>
      <c r="L180" s="28"/>
      <c r="M180" s="28" t="n">
        <v>0.36</v>
      </c>
      <c r="N180" s="28" t="n">
        <v>0</v>
      </c>
      <c r="O180" s="17" t="n">
        <f aca="false">SUM(D180:N180)</f>
        <v>99.59</v>
      </c>
      <c r="P180" s="17"/>
      <c r="Q180" s="18"/>
      <c r="R180" s="18" t="n">
        <v>0.0183921163086009</v>
      </c>
      <c r="S180" s="18" t="n">
        <v>0.996204556546705</v>
      </c>
      <c r="T180" s="18"/>
      <c r="U180" s="18" t="n">
        <v>0.0101070105441595</v>
      </c>
      <c r="V180" s="18" t="n">
        <v>0.0100404002488531</v>
      </c>
      <c r="W180" s="18" t="n">
        <v>0</v>
      </c>
      <c r="X180" s="18" t="n">
        <v>1.92643355511181</v>
      </c>
      <c r="Y180" s="18"/>
      <c r="Z180" s="18" t="n">
        <v>0.0199522499163786</v>
      </c>
      <c r="AA180" s="18" t="n">
        <v>0</v>
      </c>
    </row>
    <row r="181" s="29" customFormat="true" ht="12.75" hidden="false" customHeight="false" outlineLevel="0" collapsed="false">
      <c r="A181" s="14" t="s">
        <v>72</v>
      </c>
      <c r="B181" s="14" t="s">
        <v>30</v>
      </c>
      <c r="C181" s="14"/>
      <c r="D181" s="28"/>
      <c r="E181" s="28" t="n">
        <v>1.05</v>
      </c>
      <c r="F181" s="28" t="n">
        <v>33.42</v>
      </c>
      <c r="G181" s="28"/>
      <c r="H181" s="28" t="n">
        <v>0.36</v>
      </c>
      <c r="I181" s="28" t="n">
        <v>1</v>
      </c>
      <c r="J181" s="28" t="n">
        <v>0</v>
      </c>
      <c r="K181" s="28" t="n">
        <v>62.96</v>
      </c>
      <c r="L181" s="28"/>
      <c r="M181" s="28" t="n">
        <v>0.42</v>
      </c>
      <c r="N181" s="28" t="n">
        <v>0.11</v>
      </c>
      <c r="O181" s="17" t="n">
        <f aca="false">SUM(D181:N181)</f>
        <v>99.32</v>
      </c>
      <c r="P181" s="17"/>
      <c r="Q181" s="18"/>
      <c r="R181" s="18" t="n">
        <v>0.0256785397628798</v>
      </c>
      <c r="S181" s="18" t="n">
        <v>0.965417348874921</v>
      </c>
      <c r="T181" s="18"/>
      <c r="U181" s="18" t="n">
        <v>0.0122565114945916</v>
      </c>
      <c r="V181" s="18" t="n">
        <v>0.024158204175143</v>
      </c>
      <c r="W181" s="18" t="n">
        <v>0</v>
      </c>
      <c r="X181" s="18" t="n">
        <v>1.94863733970529</v>
      </c>
      <c r="Y181" s="18"/>
      <c r="Z181" s="18" t="n">
        <v>0.0235234803882767</v>
      </c>
      <c r="AA181" s="18" t="n">
        <v>0.00405380305300237</v>
      </c>
    </row>
    <row r="182" s="32" customFormat="true" ht="12.75" hidden="false" customHeight="false" outlineLevel="0" collapsed="false">
      <c r="A182" s="30" t="s">
        <v>73</v>
      </c>
      <c r="B182" s="21" t="s">
        <v>30</v>
      </c>
      <c r="C182" s="20" t="s">
        <v>52</v>
      </c>
      <c r="D182" s="22"/>
      <c r="E182" s="22" t="n">
        <f aca="false">(E179+E180+E181)/3</f>
        <v>0.816666666666667</v>
      </c>
      <c r="F182" s="22" t="n">
        <f aca="false">(F179+F180+F181)/3</f>
        <v>34.4933333333333</v>
      </c>
      <c r="G182" s="22"/>
      <c r="H182" s="22" t="n">
        <f aca="false">(H179+H180+H181)/3</f>
        <v>0.32</v>
      </c>
      <c r="I182" s="22" t="n">
        <f aca="false">(I179+I180+I181)/3</f>
        <v>0.473333333333333</v>
      </c>
      <c r="J182" s="22" t="n">
        <v>0</v>
      </c>
      <c r="K182" s="22" t="n">
        <f aca="false">(K179+K180+K181)/3</f>
        <v>63.29</v>
      </c>
      <c r="L182" s="22"/>
      <c r="M182" s="22" t="n">
        <v>0.39</v>
      </c>
      <c r="N182" s="22" t="n">
        <v>0.11</v>
      </c>
      <c r="O182" s="23" t="n">
        <f aca="false">SUM(D182:N182)</f>
        <v>99.8933333333333</v>
      </c>
      <c r="P182" s="23"/>
      <c r="Q182" s="24"/>
      <c r="R182" s="24" t="n">
        <v>0.0197629415049481</v>
      </c>
      <c r="S182" s="24" t="n">
        <v>0.985983278887235</v>
      </c>
      <c r="T182" s="24"/>
      <c r="U182" s="24" t="n">
        <v>0.0107805293317893</v>
      </c>
      <c r="V182" s="24" t="n">
        <v>0.0113150758150985</v>
      </c>
      <c r="W182" s="24" t="n">
        <v>0</v>
      </c>
      <c r="X182" s="24" t="n">
        <v>1.93832736762725</v>
      </c>
      <c r="Y182" s="24"/>
      <c r="Z182" s="24" t="n">
        <v>0.0216143721846112</v>
      </c>
      <c r="AA182" s="24" t="n">
        <v>0.00401132986165414</v>
      </c>
    </row>
    <row r="183" s="29" customFormat="true" ht="12.75" hidden="false" customHeight="false" outlineLevel="0" collapsed="false">
      <c r="A183" s="14" t="s">
        <v>74</v>
      </c>
      <c r="B183" s="14" t="s">
        <v>30</v>
      </c>
      <c r="C183" s="14"/>
      <c r="D183" s="28"/>
      <c r="E183" s="28" t="n">
        <v>0.41</v>
      </c>
      <c r="F183" s="28" t="n">
        <v>34.36</v>
      </c>
      <c r="G183" s="28"/>
      <c r="H183" s="28" t="n">
        <v>0.55</v>
      </c>
      <c r="I183" s="28" t="n">
        <v>0.64</v>
      </c>
      <c r="J183" s="28"/>
      <c r="K183" s="28" t="n">
        <v>63.36</v>
      </c>
      <c r="L183" s="28"/>
      <c r="M183" s="28" t="n">
        <v>0.47</v>
      </c>
      <c r="N183" s="28"/>
      <c r="O183" s="17" t="n">
        <f aca="false">SUM(D183:N183)</f>
        <v>99.79</v>
      </c>
      <c r="P183" s="17"/>
      <c r="Q183" s="18"/>
      <c r="R183" s="18" t="n">
        <v>0.00995730976600824</v>
      </c>
      <c r="S183" s="18" t="n">
        <v>0.9856868107953</v>
      </c>
      <c r="T183" s="18"/>
      <c r="U183" s="18" t="n">
        <v>0.0185953433804466</v>
      </c>
      <c r="V183" s="18" t="n">
        <v>0.0153540078479331</v>
      </c>
      <c r="W183" s="18" t="n">
        <v>0</v>
      </c>
      <c r="X183" s="18" t="n">
        <v>1.94741542803825</v>
      </c>
      <c r="Y183" s="18"/>
      <c r="Z183" s="18" t="n">
        <v>0.0261413060750576</v>
      </c>
      <c r="AA183" s="18"/>
    </row>
    <row r="184" s="29" customFormat="true" ht="12.75" hidden="false" customHeight="false" outlineLevel="0" collapsed="false">
      <c r="A184" s="14" t="s">
        <v>74</v>
      </c>
      <c r="B184" s="14" t="s">
        <v>30</v>
      </c>
      <c r="C184" s="14"/>
      <c r="D184" s="28"/>
      <c r="E184" s="28" t="n">
        <v>0.5</v>
      </c>
      <c r="F184" s="28" t="n">
        <v>34.79</v>
      </c>
      <c r="G184" s="28"/>
      <c r="H184" s="28" t="n">
        <v>0.19</v>
      </c>
      <c r="I184" s="28"/>
      <c r="J184" s="28"/>
      <c r="K184" s="28" t="n">
        <v>63.87</v>
      </c>
      <c r="L184" s="28"/>
      <c r="M184" s="28" t="n">
        <v>0.31</v>
      </c>
      <c r="N184" s="28"/>
      <c r="O184" s="17" t="n">
        <f aca="false">SUM(D184:N184)</f>
        <v>99.66</v>
      </c>
      <c r="P184" s="17"/>
      <c r="Q184" s="18"/>
      <c r="R184" s="18" t="n">
        <v>0.0121195801689255</v>
      </c>
      <c r="S184" s="18" t="n">
        <v>0.996092406185229</v>
      </c>
      <c r="T184" s="18"/>
      <c r="U184" s="18" t="n">
        <v>0.00641142437676605</v>
      </c>
      <c r="V184" s="18" t="n">
        <v>0</v>
      </c>
      <c r="W184" s="18" t="n">
        <v>0</v>
      </c>
      <c r="X184" s="18" t="n">
        <v>1.95929470181278</v>
      </c>
      <c r="Y184" s="18"/>
      <c r="Z184" s="18" t="n">
        <v>0.0172087976585992</v>
      </c>
      <c r="AA184" s="18"/>
    </row>
    <row r="185" s="32" customFormat="true" ht="12.75" hidden="false" customHeight="false" outlineLevel="0" collapsed="false">
      <c r="A185" s="30" t="s">
        <v>75</v>
      </c>
      <c r="B185" s="21" t="s">
        <v>30</v>
      </c>
      <c r="C185" s="20" t="s">
        <v>40</v>
      </c>
      <c r="D185" s="22"/>
      <c r="E185" s="22" t="n">
        <f aca="false">(E183+E184)/2</f>
        <v>0.455</v>
      </c>
      <c r="F185" s="22" t="n">
        <f aca="false">(F183+F184)/2</f>
        <v>34.575</v>
      </c>
      <c r="G185" s="22"/>
      <c r="H185" s="22" t="n">
        <f aca="false">(H183+H184)/2</f>
        <v>0.37</v>
      </c>
      <c r="I185" s="22" t="n">
        <f aca="false">I183</f>
        <v>0.64</v>
      </c>
      <c r="J185" s="22"/>
      <c r="K185" s="22" t="n">
        <f aca="false">(K183+K184)/2</f>
        <v>63.615</v>
      </c>
      <c r="L185" s="22"/>
      <c r="M185" s="22" t="n">
        <f aca="false">(M183+M184)/2</f>
        <v>0.39</v>
      </c>
      <c r="N185" s="22"/>
      <c r="O185" s="23" t="n">
        <f aca="false">SUM(D185:N185)</f>
        <v>100.045</v>
      </c>
      <c r="P185" s="23"/>
      <c r="Q185" s="24"/>
      <c r="R185" s="24" t="n">
        <v>0.0110183647097262</v>
      </c>
      <c r="S185" s="24" t="n">
        <v>0.988998344478671</v>
      </c>
      <c r="T185" s="24"/>
      <c r="U185" s="24" t="n">
        <v>0.0124735715505225</v>
      </c>
      <c r="V185" s="24" t="n">
        <v>0.0153097938841644</v>
      </c>
      <c r="W185" s="24" t="n">
        <v>0</v>
      </c>
      <c r="X185" s="24" t="n">
        <v>1.94962261916621</v>
      </c>
      <c r="Y185" s="24"/>
      <c r="Z185" s="24" t="n">
        <v>0.0216292577843656</v>
      </c>
      <c r="AA185" s="24"/>
    </row>
    <row r="186" s="32" customFormat="true" ht="12.75" hidden="false" customHeight="false" outlineLevel="0" collapsed="false">
      <c r="A186" s="30" t="s">
        <v>76</v>
      </c>
      <c r="B186" s="21" t="s">
        <v>30</v>
      </c>
      <c r="C186" s="30" t="s">
        <v>44</v>
      </c>
      <c r="D186" s="31"/>
      <c r="E186" s="31" t="n">
        <v>0.05</v>
      </c>
      <c r="F186" s="31" t="n">
        <v>34.55</v>
      </c>
      <c r="G186" s="31"/>
      <c r="H186" s="31"/>
      <c r="I186" s="31"/>
      <c r="J186" s="31"/>
      <c r="K186" s="31" t="n">
        <v>64.54</v>
      </c>
      <c r="L186" s="31"/>
      <c r="M186" s="31"/>
      <c r="N186" s="31"/>
      <c r="O186" s="23" t="n">
        <f aca="false">SUM(D186:N186)</f>
        <v>99.14</v>
      </c>
      <c r="P186" s="23"/>
      <c r="Q186" s="24"/>
      <c r="R186" s="24" t="n">
        <v>0.00122379228119332</v>
      </c>
      <c r="S186" s="24" t="n">
        <v>0.998880157397024</v>
      </c>
      <c r="T186" s="24"/>
      <c r="U186" s="24"/>
      <c r="V186" s="24"/>
      <c r="W186" s="24" t="n">
        <v>0</v>
      </c>
      <c r="X186" s="24" t="n">
        <v>1.99918020450297</v>
      </c>
      <c r="Y186" s="24"/>
      <c r="Z186" s="24"/>
      <c r="AA186" s="24"/>
    </row>
    <row r="187" customFormat="false" ht="12.75" hidden="false" customHeight="false" outlineLevel="0" collapsed="false">
      <c r="AB187" s="2"/>
      <c r="AC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AB189" s="2"/>
      <c r="AC189" s="2"/>
    </row>
    <row r="190" customFormat="false" ht="14.25" hidden="false" customHeight="false" outlineLevel="0" collapsed="false">
      <c r="H190" s="33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29"/>
      <c r="AB190" s="2"/>
      <c r="AC190" s="2"/>
    </row>
    <row r="191" customFormat="false" ht="14.25" hidden="false" customHeight="false" outlineLevel="0" collapsed="false">
      <c r="H191" s="33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29"/>
      <c r="AB191" s="2"/>
      <c r="AC191" s="2"/>
    </row>
    <row r="192" customFormat="false" ht="14.25" hidden="false" customHeight="false" outlineLevel="0" collapsed="false">
      <c r="H192" s="33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29"/>
      <c r="AB192" s="2"/>
      <c r="AC192" s="2"/>
    </row>
    <row r="193" customFormat="false" ht="14.25" hidden="false" customHeight="false" outlineLevel="0" collapsed="false">
      <c r="H193" s="33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5"/>
      <c r="Y193" s="29"/>
      <c r="AB193" s="2"/>
      <c r="AC193" s="2"/>
    </row>
    <row r="194" customFormat="false" ht="14.25" hidden="false" customHeight="false" outlineLevel="0" collapsed="false">
      <c r="H194" s="33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29"/>
      <c r="AB194" s="2"/>
      <c r="AC194" s="2"/>
    </row>
    <row r="195" customFormat="false" ht="14.25" hidden="false" customHeight="false" outlineLevel="0" collapsed="false">
      <c r="H195" s="33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29"/>
      <c r="AB195" s="2"/>
      <c r="AC195" s="2"/>
    </row>
    <row r="196" customFormat="false" ht="14.25" hidden="false" customHeight="false" outlineLevel="0" collapsed="false">
      <c r="H196" s="33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29"/>
      <c r="AB196" s="2"/>
      <c r="AC196" s="2"/>
    </row>
    <row r="197" customFormat="false" ht="14.25" hidden="false" customHeight="false" outlineLevel="0" collapsed="false">
      <c r="H197" s="33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29"/>
      <c r="AB197" s="2"/>
      <c r="AC197" s="2"/>
    </row>
    <row r="198" customFormat="false" ht="14.25" hidden="false" customHeight="false" outlineLevel="0" collapsed="false">
      <c r="H198" s="33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6"/>
      <c r="Y198" s="29"/>
      <c r="AB198" s="2"/>
      <c r="AC198" s="2"/>
    </row>
    <row r="199" customFormat="false" ht="14.25" hidden="false" customHeight="false" outlineLevel="0" collapsed="false">
      <c r="H199" s="33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6"/>
      <c r="Y199" s="29"/>
      <c r="AB199" s="2"/>
      <c r="AC199" s="2"/>
    </row>
    <row r="200" customFormat="false" ht="14.25" hidden="false" customHeight="false" outlineLevel="0" collapsed="false">
      <c r="H200" s="33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6"/>
      <c r="Y200" s="29"/>
      <c r="AB200" s="2"/>
      <c r="AC200" s="2"/>
    </row>
    <row r="201" customFormat="false" ht="14.25" hidden="false" customHeight="false" outlineLevel="0" collapsed="false">
      <c r="H201" s="33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29"/>
      <c r="AB201" s="2"/>
      <c r="AC201" s="2"/>
    </row>
    <row r="202" customFormat="false" ht="14.25" hidden="false" customHeight="false" outlineLevel="0" collapsed="false">
      <c r="H202" s="33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29"/>
      <c r="AB202" s="2"/>
      <c r="AC202" s="2"/>
    </row>
    <row r="203" customFormat="false" ht="14.25" hidden="false" customHeight="false" outlineLevel="0" collapsed="false">
      <c r="H203" s="33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29"/>
      <c r="AB203" s="2"/>
      <c r="AC203" s="2"/>
    </row>
    <row r="204" customFormat="false" ht="14.25" hidden="false" customHeight="false" outlineLevel="0" collapsed="false">
      <c r="H204" s="33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29"/>
      <c r="AB204" s="2"/>
      <c r="AC204" s="2"/>
    </row>
    <row r="205" customFormat="false" ht="12.75" hidden="false" customHeight="false" outlineLevel="0" collapsed="false"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AB205" s="2"/>
      <c r="AC205" s="2"/>
    </row>
    <row r="206" customFormat="false" ht="12.75" hidden="false" customHeight="false" outlineLevel="0" collapsed="false"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AB206" s="2"/>
      <c r="AC206" s="2"/>
    </row>
    <row r="207" customFormat="false" ht="12.75" hidden="false" customHeight="false" outlineLevel="0" collapsed="false"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AB207" s="2"/>
      <c r="AC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  <c r="AC209" s="2"/>
    </row>
    <row r="210" customFormat="false" ht="12.75" hidden="false" customHeight="false" outlineLevel="0" collapsed="false">
      <c r="AB210" s="2"/>
      <c r="AC210" s="2"/>
    </row>
    <row r="211" customFormat="false" ht="12.75" hidden="false" customHeight="false" outlineLevel="0" collapsed="false">
      <c r="AB211" s="2"/>
      <c r="AC211" s="2"/>
    </row>
    <row r="212" customFormat="false" ht="12.75" hidden="false" customHeight="false" outlineLevel="0" collapsed="false">
      <c r="AB212" s="2"/>
      <c r="AC212" s="2"/>
    </row>
    <row r="213" customFormat="false" ht="12.75" hidden="false" customHeight="false" outlineLevel="0" collapsed="false">
      <c r="AB213" s="2"/>
      <c r="AC213" s="2"/>
    </row>
    <row r="214" customFormat="false" ht="12.75" hidden="false" customHeight="false" outlineLevel="0" collapsed="false">
      <c r="AB214" s="2"/>
      <c r="AC214" s="2"/>
    </row>
    <row r="215" customFormat="false" ht="12.75" hidden="false" customHeight="false" outlineLevel="0" collapsed="false">
      <c r="AB215" s="2"/>
      <c r="AC215" s="2"/>
    </row>
    <row r="216" customFormat="false" ht="12.75" hidden="false" customHeight="false" outlineLevel="0" collapsed="false">
      <c r="AB216" s="2"/>
      <c r="AC216" s="2"/>
    </row>
    <row r="217" customFormat="false" ht="12.75" hidden="false" customHeight="false" outlineLevel="0" collapsed="false">
      <c r="AB217" s="2"/>
      <c r="AC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  <c r="AC219" s="2"/>
    </row>
    <row r="220" customFormat="false" ht="12.75" hidden="false" customHeight="false" outlineLevel="0" collapsed="false">
      <c r="AB220" s="2"/>
      <c r="AC220" s="2"/>
    </row>
    <row r="221" customFormat="false" ht="12.75" hidden="false" customHeight="false" outlineLevel="0" collapsed="false">
      <c r="AB221" s="2"/>
      <c r="AC221" s="2"/>
    </row>
    <row r="222" customFormat="false" ht="12.75" hidden="false" customHeight="false" outlineLevel="0" collapsed="false">
      <c r="AB222" s="2"/>
      <c r="AC222" s="2"/>
    </row>
    <row r="223" customFormat="false" ht="12.75" hidden="false" customHeight="false" outlineLevel="0" collapsed="false">
      <c r="AB223" s="2"/>
      <c r="AC223" s="2"/>
    </row>
    <row r="224" customFormat="false" ht="12.75" hidden="false" customHeight="false" outlineLevel="0" collapsed="false">
      <c r="AB224" s="2"/>
      <c r="AC224" s="2"/>
    </row>
    <row r="225" customFormat="false" ht="12.75" hidden="false" customHeight="false" outlineLevel="0" collapsed="false">
      <c r="AB225" s="2"/>
      <c r="AC225" s="2"/>
    </row>
    <row r="226" customFormat="false" ht="12.75" hidden="false" customHeight="false" outlineLevel="0" collapsed="false">
      <c r="AB226" s="2"/>
      <c r="AC226" s="2"/>
    </row>
    <row r="227" customFormat="false" ht="12.75" hidden="false" customHeight="false" outlineLevel="0" collapsed="false">
      <c r="AB227" s="2"/>
      <c r="AC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  <c r="AC229" s="2"/>
    </row>
    <row r="230" customFormat="false" ht="12.75" hidden="false" customHeight="false" outlineLevel="0" collapsed="false">
      <c r="AB230" s="2"/>
      <c r="AC230" s="2"/>
    </row>
    <row r="231" customFormat="false" ht="12.75" hidden="false" customHeight="false" outlineLevel="0" collapsed="false">
      <c r="AB231" s="2"/>
      <c r="AC231" s="2"/>
    </row>
    <row r="232" customFormat="false" ht="12.75" hidden="false" customHeight="false" outlineLevel="0" collapsed="false">
      <c r="AB232" s="2"/>
      <c r="AC232" s="2"/>
    </row>
    <row r="233" customFormat="false" ht="12.75" hidden="false" customHeight="false" outlineLevel="0" collapsed="false">
      <c r="AB233" s="2"/>
      <c r="AC233" s="2"/>
    </row>
    <row r="234" customFormat="false" ht="12.75" hidden="false" customHeight="false" outlineLevel="0" collapsed="false">
      <c r="AB234" s="2"/>
      <c r="AC234" s="2"/>
    </row>
    <row r="235" customFormat="false" ht="12.75" hidden="false" customHeight="false" outlineLevel="0" collapsed="false">
      <c r="AB235" s="2"/>
      <c r="AC235" s="2"/>
    </row>
    <row r="236" customFormat="false" ht="12.75" hidden="false" customHeight="false" outlineLevel="0" collapsed="false">
      <c r="AB236" s="2"/>
      <c r="AC236" s="2"/>
    </row>
    <row r="237" customFormat="false" ht="12.75" hidden="false" customHeight="false" outlineLevel="0" collapsed="false">
      <c r="AB237" s="2"/>
      <c r="AC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  <c r="AC239" s="2"/>
    </row>
    <row r="240" customFormat="false" ht="12.75" hidden="false" customHeight="false" outlineLevel="0" collapsed="false">
      <c r="AB240" s="2"/>
      <c r="AC240" s="2"/>
    </row>
    <row r="241" customFormat="false" ht="12.75" hidden="false" customHeight="false" outlineLevel="0" collapsed="false">
      <c r="AB241" s="2"/>
      <c r="AC241" s="2"/>
    </row>
    <row r="242" customFormat="false" ht="12.75" hidden="false" customHeight="false" outlineLevel="0" collapsed="false">
      <c r="AB242" s="2"/>
      <c r="AC242" s="2"/>
    </row>
    <row r="243" customFormat="false" ht="12.75" hidden="false" customHeight="false" outlineLevel="0" collapsed="false">
      <c r="AB243" s="2"/>
      <c r="AC243" s="2"/>
    </row>
    <row r="244" customFormat="false" ht="12.75" hidden="false" customHeight="false" outlineLevel="0" collapsed="false">
      <c r="AB244" s="2"/>
      <c r="AC244" s="2"/>
    </row>
    <row r="245" customFormat="false" ht="12.75" hidden="false" customHeight="false" outlineLevel="0" collapsed="false">
      <c r="AB245" s="2"/>
      <c r="AC245" s="2"/>
    </row>
    <row r="246" customFormat="false" ht="12.75" hidden="false" customHeight="false" outlineLevel="0" collapsed="false">
      <c r="AB246" s="2"/>
      <c r="AC246" s="2"/>
    </row>
    <row r="247" customFormat="false" ht="12.75" hidden="false" customHeight="false" outlineLevel="0" collapsed="false">
      <c r="AB247" s="2"/>
      <c r="AC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  <c r="AC249" s="2"/>
    </row>
    <row r="250" customFormat="false" ht="12.75" hidden="false" customHeight="false" outlineLevel="0" collapsed="false">
      <c r="AB250" s="2"/>
      <c r="AC250" s="2"/>
    </row>
    <row r="251" customFormat="false" ht="12.75" hidden="false" customHeight="false" outlineLevel="0" collapsed="false">
      <c r="AB251" s="2"/>
      <c r="AC251" s="2"/>
    </row>
    <row r="252" customFormat="false" ht="12.75" hidden="false" customHeight="false" outlineLevel="0" collapsed="false">
      <c r="AB252" s="2"/>
      <c r="AC252" s="2"/>
    </row>
    <row r="253" customFormat="false" ht="12.75" hidden="false" customHeight="false" outlineLevel="0" collapsed="false">
      <c r="AB253" s="2"/>
      <c r="AC253" s="2"/>
    </row>
    <row r="254" customFormat="false" ht="12.75" hidden="false" customHeight="false" outlineLevel="0" collapsed="false">
      <c r="AB254" s="2"/>
      <c r="AC254" s="2"/>
    </row>
    <row r="255" customFormat="false" ht="12.75" hidden="false" customHeight="false" outlineLevel="0" collapsed="false">
      <c r="AB255" s="2"/>
      <c r="AC255" s="2"/>
    </row>
    <row r="256" customFormat="false" ht="12.75" hidden="false" customHeight="false" outlineLevel="0" collapsed="false">
      <c r="AB256" s="2"/>
      <c r="AC256" s="2"/>
    </row>
    <row r="257" customFormat="false" ht="12.75" hidden="false" customHeight="false" outlineLevel="0" collapsed="false">
      <c r="AB257" s="2"/>
      <c r="AC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  <c r="AC259" s="2"/>
    </row>
    <row r="260" customFormat="false" ht="12.75" hidden="false" customHeight="false" outlineLevel="0" collapsed="false">
      <c r="AB260" s="2"/>
      <c r="AC260" s="2"/>
    </row>
    <row r="261" customFormat="false" ht="12.75" hidden="false" customHeight="false" outlineLevel="0" collapsed="false">
      <c r="AB261" s="2"/>
      <c r="AC261" s="2"/>
    </row>
    <row r="262" customFormat="false" ht="12.75" hidden="false" customHeight="false" outlineLevel="0" collapsed="false">
      <c r="AB262" s="2"/>
      <c r="AC262" s="2"/>
    </row>
    <row r="263" customFormat="false" ht="12.75" hidden="false" customHeight="false" outlineLevel="0" collapsed="false">
      <c r="AB263" s="2"/>
      <c r="AC263" s="2"/>
    </row>
    <row r="264" customFormat="false" ht="12.75" hidden="false" customHeight="false" outlineLevel="0" collapsed="false">
      <c r="AB264" s="2"/>
      <c r="AC264" s="2"/>
    </row>
    <row r="265" customFormat="false" ht="12.75" hidden="false" customHeight="false" outlineLevel="0" collapsed="false">
      <c r="AB265" s="2"/>
      <c r="AC265" s="2"/>
    </row>
    <row r="266" customFormat="false" ht="12.75" hidden="false" customHeight="false" outlineLevel="0" collapsed="false">
      <c r="AB266" s="2"/>
      <c r="AC266" s="2"/>
    </row>
    <row r="267" customFormat="false" ht="12.75" hidden="false" customHeight="false" outlineLevel="0" collapsed="false">
      <c r="AB267" s="2"/>
      <c r="AC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  <c r="AC269" s="2"/>
    </row>
    <row r="270" customFormat="false" ht="12.75" hidden="false" customHeight="false" outlineLevel="0" collapsed="false">
      <c r="AB270" s="2"/>
      <c r="AC270" s="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8:43:18Z</dcterms:created>
  <dc:creator>kolobok</dc:creator>
  <dc:description/>
  <dc:language>en-US</dc:language>
  <cp:lastModifiedBy>Кох Светлана Николаевна</cp:lastModifiedBy>
  <dcterms:modified xsi:type="dcterms:W3CDTF">2019-06-17T03:13:59Z</dcterms:modified>
  <cp:revision>0</cp:revision>
  <dc:subject/>
  <dc:title/>
</cp:coreProperties>
</file>