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_gra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T2 signal (msec)</t>
  </si>
  <si>
    <t xml:space="preserve">pre-op - ACL tear</t>
  </si>
  <si>
    <t xml:space="preserve">FU4 - Graft</t>
  </si>
  <si>
    <t xml:space="preserve">FU18 - Graft</t>
  </si>
  <si>
    <t xml:space="preserve">Patient ID</t>
  </si>
  <si>
    <t xml:space="preserve">Mean</t>
  </si>
  <si>
    <t xml:space="preserve">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56"/>
    <col collapsed="false" customWidth="true" hidden="false" outlineLevel="0" max="3" min="3" style="0" width="12.56"/>
    <col collapsed="false" customWidth="true" hidden="false" outlineLevel="0" max="4" min="4" style="0" width="15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12.56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1</v>
      </c>
      <c r="C3" s="3"/>
      <c r="D3" s="3" t="s">
        <v>2</v>
      </c>
      <c r="E3" s="3"/>
      <c r="F3" s="3" t="s">
        <v>3</v>
      </c>
      <c r="G3" s="3"/>
      <c r="H3" s="1"/>
    </row>
    <row r="4" s="7" customFormat="true" ht="60" hidden="false" customHeight="true" outlineLevel="0" collapsed="false">
      <c r="A4" s="3" t="s">
        <v>4</v>
      </c>
      <c r="B4" s="4" t="s">
        <v>5</v>
      </c>
      <c r="C4" s="5" t="s">
        <v>6</v>
      </c>
      <c r="D4" s="4" t="s">
        <v>5</v>
      </c>
      <c r="E4" s="5" t="s">
        <v>6</v>
      </c>
      <c r="F4" s="4" t="s">
        <v>5</v>
      </c>
      <c r="G4" s="5" t="s">
        <v>6</v>
      </c>
      <c r="H4" s="6"/>
    </row>
    <row r="5" customFormat="false" ht="15" hidden="false" customHeight="false" outlineLevel="0" collapsed="false">
      <c r="A5" s="8" t="n">
        <v>1</v>
      </c>
      <c r="B5" s="9" t="n">
        <v>54.653</v>
      </c>
      <c r="C5" s="10" t="n">
        <v>22.754</v>
      </c>
      <c r="D5" s="9" t="n">
        <v>37.773</v>
      </c>
      <c r="E5" s="10" t="n">
        <v>11.438</v>
      </c>
      <c r="F5" s="11" t="n">
        <v>35.845</v>
      </c>
      <c r="G5" s="10" t="n">
        <v>10.479</v>
      </c>
      <c r="H5" s="1"/>
    </row>
    <row r="6" customFormat="false" ht="15" hidden="false" customHeight="false" outlineLevel="0" collapsed="false">
      <c r="A6" s="12" t="n">
        <v>2</v>
      </c>
      <c r="B6" s="13" t="n">
        <v>48.333</v>
      </c>
      <c r="C6" s="14" t="n">
        <v>18.804</v>
      </c>
      <c r="D6" s="13" t="n">
        <v>33.031</v>
      </c>
      <c r="E6" s="14" t="n">
        <v>20.79</v>
      </c>
      <c r="F6" s="15" t="n">
        <v>37.05</v>
      </c>
      <c r="G6" s="14" t="n">
        <v>21.934</v>
      </c>
      <c r="H6" s="1"/>
    </row>
    <row r="7" customFormat="false" ht="15" hidden="false" customHeight="false" outlineLevel="0" collapsed="false">
      <c r="A7" s="12" t="n">
        <v>3</v>
      </c>
      <c r="B7" s="13" t="n">
        <v>65.571</v>
      </c>
      <c r="C7" s="14" t="n">
        <v>23.859</v>
      </c>
      <c r="D7" s="13" t="n">
        <v>32.706</v>
      </c>
      <c r="E7" s="14" t="n">
        <v>7.755</v>
      </c>
      <c r="F7" s="15" t="n">
        <v>33.456</v>
      </c>
      <c r="G7" s="14" t="n">
        <v>24.973</v>
      </c>
      <c r="H7" s="1"/>
    </row>
    <row r="8" customFormat="false" ht="15" hidden="false" customHeight="false" outlineLevel="0" collapsed="false">
      <c r="A8" s="12" t="n">
        <v>4</v>
      </c>
      <c r="B8" s="13" t="n">
        <v>54.371</v>
      </c>
      <c r="C8" s="14" t="n">
        <v>18.241</v>
      </c>
      <c r="D8" s="13" t="n">
        <v>29.25</v>
      </c>
      <c r="E8" s="14" t="n">
        <v>6.9</v>
      </c>
      <c r="F8" s="15" t="n">
        <v>38.421</v>
      </c>
      <c r="G8" s="14" t="n">
        <v>10.79</v>
      </c>
      <c r="H8" s="1"/>
    </row>
    <row r="9" customFormat="false" ht="15" hidden="false" customHeight="false" outlineLevel="0" collapsed="false">
      <c r="A9" s="12" t="n">
        <v>5</v>
      </c>
      <c r="B9" s="13" t="n">
        <v>66.009</v>
      </c>
      <c r="C9" s="14" t="n">
        <v>45.897</v>
      </c>
      <c r="D9" s="13" t="n">
        <v>34.595</v>
      </c>
      <c r="E9" s="14" t="n">
        <v>18.443</v>
      </c>
      <c r="F9" s="15" t="n">
        <v>41.742</v>
      </c>
      <c r="G9" s="14" t="n">
        <v>15.194</v>
      </c>
      <c r="H9" s="1"/>
    </row>
    <row r="10" customFormat="false" ht="15" hidden="false" customHeight="false" outlineLevel="0" collapsed="false">
      <c r="A10" s="12" t="n">
        <v>6</v>
      </c>
      <c r="B10" s="13" t="n">
        <v>77.471</v>
      </c>
      <c r="C10" s="14" t="n">
        <v>46.595</v>
      </c>
      <c r="D10" s="13" t="n">
        <v>36.199</v>
      </c>
      <c r="E10" s="14" t="n">
        <v>19.239</v>
      </c>
      <c r="F10" s="15" t="n">
        <v>44.292</v>
      </c>
      <c r="G10" s="14" t="n">
        <v>24.438</v>
      </c>
      <c r="H10" s="1"/>
    </row>
    <row r="11" customFormat="false" ht="15" hidden="false" customHeight="false" outlineLevel="0" collapsed="false">
      <c r="A11" s="12" t="n">
        <v>7</v>
      </c>
      <c r="B11" s="13" t="n">
        <v>46.634</v>
      </c>
      <c r="C11" s="14" t="n">
        <v>17.97</v>
      </c>
      <c r="D11" s="13" t="n">
        <v>39.53</v>
      </c>
      <c r="E11" s="14" t="n">
        <v>20.532</v>
      </c>
      <c r="F11" s="15" t="n">
        <v>43.891</v>
      </c>
      <c r="G11" s="14" t="n">
        <v>27</v>
      </c>
      <c r="H11" s="1"/>
    </row>
    <row r="12" customFormat="false" ht="15" hidden="false" customHeight="false" outlineLevel="0" collapsed="false">
      <c r="A12" s="12" t="n">
        <v>8</v>
      </c>
      <c r="B12" s="13" t="n">
        <v>57.704</v>
      </c>
      <c r="C12" s="14" t="n">
        <v>18.509</v>
      </c>
      <c r="D12" s="13" t="n">
        <v>30.895</v>
      </c>
      <c r="E12" s="14" t="n">
        <v>13.425</v>
      </c>
      <c r="F12" s="15" t="n">
        <v>36.734</v>
      </c>
      <c r="G12" s="14" t="n">
        <v>20.128</v>
      </c>
      <c r="H12" s="1"/>
    </row>
    <row r="13" customFormat="false" ht="15" hidden="false" customHeight="false" outlineLevel="0" collapsed="false">
      <c r="A13" s="12" t="n">
        <v>9</v>
      </c>
      <c r="B13" s="13" t="n">
        <v>67.332</v>
      </c>
      <c r="C13" s="14" t="n">
        <v>26.607</v>
      </c>
      <c r="D13" s="13" t="n">
        <v>30.916</v>
      </c>
      <c r="E13" s="14" t="n">
        <v>13.074</v>
      </c>
      <c r="F13" s="15" t="n">
        <v>48.257</v>
      </c>
      <c r="G13" s="14" t="n">
        <v>24.846</v>
      </c>
      <c r="H13" s="1"/>
    </row>
    <row r="14" customFormat="false" ht="15" hidden="false" customHeight="false" outlineLevel="0" collapsed="false">
      <c r="A14" s="12" t="n">
        <v>10</v>
      </c>
      <c r="B14" s="13" t="n">
        <v>49.485</v>
      </c>
      <c r="C14" s="14" t="n">
        <v>27.175</v>
      </c>
      <c r="D14" s="13" t="n">
        <v>61.027</v>
      </c>
      <c r="E14" s="14" t="n">
        <v>49.056</v>
      </c>
      <c r="F14" s="15" t="n">
        <v>26.985</v>
      </c>
      <c r="G14" s="14" t="n">
        <v>9.661</v>
      </c>
      <c r="H14" s="1"/>
    </row>
    <row r="15" customFormat="false" ht="15" hidden="false" customHeight="false" outlineLevel="0" collapsed="false">
      <c r="A15" s="12" t="n">
        <v>11</v>
      </c>
      <c r="B15" s="13" t="n">
        <v>65.428</v>
      </c>
      <c r="C15" s="14" t="n">
        <v>32.452</v>
      </c>
      <c r="D15" s="13" t="n">
        <v>60.984</v>
      </c>
      <c r="E15" s="14" t="n">
        <v>20.506</v>
      </c>
      <c r="F15" s="15" t="n">
        <v>41.593</v>
      </c>
      <c r="G15" s="14" t="n">
        <v>18.775</v>
      </c>
      <c r="H15" s="1"/>
    </row>
    <row r="16" customFormat="false" ht="15" hidden="false" customHeight="false" outlineLevel="0" collapsed="false">
      <c r="A16" s="12" t="n">
        <v>12</v>
      </c>
      <c r="B16" s="13" t="n">
        <v>38.864</v>
      </c>
      <c r="C16" s="14" t="n">
        <v>9.542</v>
      </c>
      <c r="D16" s="13" t="n">
        <v>38.954</v>
      </c>
      <c r="E16" s="14" t="n">
        <v>18.304</v>
      </c>
      <c r="F16" s="15" t="n">
        <v>30.928</v>
      </c>
      <c r="G16" s="14" t="n">
        <v>23.153</v>
      </c>
      <c r="H16" s="1"/>
    </row>
    <row r="17" customFormat="false" ht="15" hidden="false" customHeight="false" outlineLevel="0" collapsed="false">
      <c r="A17" s="12" t="n">
        <v>13</v>
      </c>
      <c r="B17" s="16" t="n">
        <v>60.505</v>
      </c>
      <c r="C17" s="17" t="n">
        <v>30.432</v>
      </c>
      <c r="D17" s="16" t="n">
        <v>43.608</v>
      </c>
      <c r="E17" s="17" t="n">
        <v>17.56</v>
      </c>
      <c r="F17" s="18" t="n">
        <v>31.423</v>
      </c>
      <c r="G17" s="17" t="n">
        <v>5.849</v>
      </c>
      <c r="H17" s="1"/>
    </row>
    <row r="18" customFormat="false" ht="15" hidden="false" customHeight="false" outlineLevel="0" collapsed="false">
      <c r="A18" s="19" t="s">
        <v>5</v>
      </c>
      <c r="B18" s="20" t="n">
        <f aca="false">AVERAGE(B5:B17)</f>
        <v>57.8738461538462</v>
      </c>
      <c r="C18" s="21"/>
      <c r="D18" s="20" t="n">
        <f aca="false">AVERAGE(D5:D17)</f>
        <v>39.1898461538462</v>
      </c>
      <c r="E18" s="21"/>
      <c r="F18" s="20" t="n">
        <f aca="false">AVERAGE(F5:F17)</f>
        <v>37.7397692307692</v>
      </c>
      <c r="G18" s="1"/>
      <c r="H18" s="1"/>
    </row>
    <row r="19" customFormat="false" ht="15" hidden="false" customHeight="false" outlineLevel="0" collapsed="false">
      <c r="A19" s="22" t="s">
        <v>6</v>
      </c>
      <c r="B19" s="23" t="n">
        <f aca="false">STDEV(B5:B17)</f>
        <v>10.5463332320303</v>
      </c>
      <c r="C19" s="21"/>
      <c r="D19" s="23" t="n">
        <f aca="false">STDEV(D5:D17)</f>
        <v>10.4866433209596</v>
      </c>
      <c r="E19" s="21"/>
      <c r="F19" s="23" t="n">
        <f aca="false">STDEV(F5:F17)</f>
        <v>6.11082265539109</v>
      </c>
      <c r="G19" s="1"/>
      <c r="H19" s="1"/>
    </row>
    <row r="20" customFormat="false" ht="15" hidden="false" customHeight="false" outlineLevel="0" collapsed="false"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0"/>
      <c r="B21" s="0"/>
    </row>
    <row r="22" customFormat="false" ht="15" hidden="false" customHeight="true" outlineLevel="0" collapsed="false">
      <c r="A22" s="0"/>
      <c r="B22" s="0"/>
    </row>
    <row r="23" customFormat="false" ht="15" hidden="false" customHeight="true" outlineLevel="0" collapsed="false">
      <c r="A23" s="0"/>
      <c r="B23" s="0"/>
    </row>
    <row r="24" customFormat="false" ht="15" hidden="false" customHeight="false" outlineLevel="0" collapsed="false">
      <c r="A24" s="0"/>
      <c r="B24" s="0"/>
    </row>
    <row r="25" customFormat="false" ht="15" hidden="false" customHeight="false" outlineLevel="0" collapsed="false">
      <c r="A25" s="0"/>
      <c r="B25" s="0"/>
    </row>
    <row r="26" customFormat="false" ht="15" hidden="false" customHeight="false" outlineLevel="0" collapsed="false">
      <c r="A26" s="0"/>
      <c r="B26" s="0"/>
    </row>
    <row r="27" customFormat="false" ht="15" hidden="false" customHeight="false" outlineLevel="0" collapsed="false">
      <c r="A27" s="0"/>
      <c r="B27" s="0"/>
    </row>
    <row r="28" customFormat="false" ht="15" hidden="false" customHeight="false" outlineLevel="0" collapsed="false">
      <c r="A28" s="0"/>
      <c r="B28" s="0"/>
    </row>
    <row r="29" customFormat="false" ht="15" hidden="false" customHeight="false" outlineLevel="0" collapsed="false">
      <c r="A29" s="0"/>
      <c r="B29" s="0"/>
    </row>
    <row r="30" customFormat="false" ht="15" hidden="false" customHeight="false" outlineLevel="0" collapsed="false">
      <c r="A30" s="0"/>
      <c r="B30" s="0"/>
    </row>
    <row r="31" customFormat="false" ht="15" hidden="false" customHeight="false" outlineLevel="0" collapsed="false">
      <c r="A31" s="0"/>
      <c r="B31" s="0"/>
    </row>
    <row r="32" customFormat="false" ht="15" hidden="false" customHeight="false" outlineLevel="0" collapsed="false">
      <c r="A32" s="0"/>
      <c r="B32" s="0"/>
    </row>
    <row r="33" customFormat="false" ht="15" hidden="false" customHeight="false" outlineLevel="0" collapsed="false">
      <c r="A33" s="0"/>
      <c r="B33" s="0"/>
    </row>
    <row r="34" customFormat="false" ht="15" hidden="false" customHeight="false" outlineLevel="0" collapsed="false">
      <c r="A34" s="0"/>
      <c r="B34" s="0"/>
    </row>
    <row r="35" customFormat="false" ht="15" hidden="false" customHeight="false" outlineLevel="0" collapsed="false">
      <c r="A35" s="0"/>
      <c r="B35" s="0"/>
    </row>
    <row r="36" customFormat="false" ht="15" hidden="false" customHeight="false" outlineLevel="0" collapsed="false">
      <c r="A36" s="0"/>
      <c r="B36" s="0"/>
    </row>
  </sheetData>
  <mergeCells count="4">
    <mergeCell ref="B2:G2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8:53:54Z</dcterms:created>
  <dc:creator>Studente</dc:creator>
  <dc:description/>
  <dc:language>en-US</dc:language>
  <cp:lastModifiedBy>Matteo</cp:lastModifiedBy>
  <dcterms:modified xsi:type="dcterms:W3CDTF">2021-10-04T13:58:42Z</dcterms:modified>
  <cp:revision>0</cp:revision>
  <dc:subject/>
  <dc:title/>
</cp:coreProperties>
</file>