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_cart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0">
  <si>
    <t xml:space="preserve">pre-op - Cartilage T2 signal</t>
  </si>
  <si>
    <t xml:space="preserve">FU4 - Cartilage T2 signal</t>
  </si>
  <si>
    <t xml:space="preserve">FU18 - Cartilage T2 signal</t>
  </si>
  <si>
    <t xml:space="preserve">pLTP</t>
  </si>
  <si>
    <t xml:space="preserve">cMTP</t>
  </si>
  <si>
    <t xml:space="preserve">cMFC</t>
  </si>
  <si>
    <t xml:space="preserve">Patient ID</t>
  </si>
  <si>
    <t xml:space="preserve">Mean</t>
  </si>
  <si>
    <t xml:space="preserve">SD</t>
  </si>
  <si>
    <t xml:space="preserve">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.85"/>
    <col collapsed="false" customWidth="true" hidden="false" outlineLevel="0" max="3" min="3" style="2" width="4.99"/>
    <col collapsed="false" customWidth="true" hidden="false" outlineLevel="0" max="4" min="4" style="2" width="7.85"/>
    <col collapsed="false" customWidth="true" hidden="false" outlineLevel="0" max="5" min="5" style="2" width="4.99"/>
    <col collapsed="false" customWidth="true" hidden="false" outlineLevel="0" max="6" min="6" style="2" width="7.85"/>
    <col collapsed="false" customWidth="true" hidden="false" outlineLevel="0" max="7" min="7" style="2" width="4.99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true" hidden="false" outlineLevel="0" max="10" min="10" style="1" width="7.85"/>
    <col collapsed="false" customWidth="true" hidden="false" outlineLevel="0" max="11" min="11" style="1" width="4.99"/>
    <col collapsed="false" customWidth="true" hidden="false" outlineLevel="0" max="12" min="12" style="1" width="7.85"/>
    <col collapsed="false" customWidth="true" hidden="false" outlineLevel="0" max="13" min="13" style="1" width="4.99"/>
    <col collapsed="false" customWidth="true" hidden="false" outlineLevel="0" max="14" min="14" style="1" width="7.85"/>
    <col collapsed="false" customWidth="true" hidden="false" outlineLevel="0" max="15" min="15" style="1" width="4.99"/>
    <col collapsed="false" customWidth="false" hidden="false" outlineLevel="0" max="16" min="16" style="1" width="9.14"/>
    <col collapsed="false" customWidth="true" hidden="false" outlineLevel="0" max="17" min="17" style="1" width="13.99"/>
    <col collapsed="false" customWidth="true" hidden="false" outlineLevel="0" max="18" min="18" style="1" width="7.85"/>
    <col collapsed="false" customWidth="true" hidden="false" outlineLevel="0" max="19" min="19" style="1" width="4.99"/>
    <col collapsed="false" customWidth="true" hidden="false" outlineLevel="0" max="20" min="20" style="1" width="7.85"/>
    <col collapsed="false" customWidth="true" hidden="false" outlineLevel="0" max="21" min="21" style="1" width="4.99"/>
    <col collapsed="false" customWidth="true" hidden="false" outlineLevel="0" max="22" min="22" style="1" width="7.85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8.99"/>
    <col collapsed="false" customWidth="false" hidden="false" outlineLevel="0" max="27" min="26" style="1" width="9.14"/>
    <col collapsed="false" customWidth="true" hidden="false" outlineLevel="0" max="28" min="28" style="1" width="9.99"/>
    <col collapsed="false" customWidth="false" hidden="false" outlineLevel="0" max="30" min="29" style="1" width="9.14"/>
    <col collapsed="false" customWidth="true" hidden="false" outlineLevel="0" max="31" min="31" style="1" width="11.13"/>
    <col collapsed="false" customWidth="false" hidden="false" outlineLevel="0" max="257" min="32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I1" s="3"/>
      <c r="J1" s="4" t="s">
        <v>1</v>
      </c>
      <c r="K1" s="4"/>
      <c r="L1" s="4"/>
      <c r="M1" s="4"/>
      <c r="N1" s="4"/>
      <c r="O1" s="4"/>
      <c r="Q1" s="3"/>
      <c r="R1" s="4" t="s">
        <v>2</v>
      </c>
      <c r="S1" s="4"/>
      <c r="T1" s="4"/>
      <c r="U1" s="4"/>
      <c r="V1" s="4"/>
      <c r="W1" s="4"/>
    </row>
    <row r="2" customFormat="false" ht="15" hidden="false" customHeight="false" outlineLevel="0" collapsed="false">
      <c r="A2" s="3"/>
      <c r="B2" s="5" t="s">
        <v>3</v>
      </c>
      <c r="C2" s="5"/>
      <c r="D2" s="5" t="s">
        <v>4</v>
      </c>
      <c r="E2" s="5"/>
      <c r="F2" s="5" t="s">
        <v>5</v>
      </c>
      <c r="G2" s="5"/>
      <c r="I2" s="3"/>
      <c r="J2" s="5" t="s">
        <v>3</v>
      </c>
      <c r="K2" s="5"/>
      <c r="L2" s="5" t="s">
        <v>4</v>
      </c>
      <c r="M2" s="5"/>
      <c r="N2" s="5" t="s">
        <v>5</v>
      </c>
      <c r="O2" s="5"/>
      <c r="Q2" s="3"/>
      <c r="R2" s="5" t="s">
        <v>3</v>
      </c>
      <c r="S2" s="5"/>
      <c r="T2" s="5" t="s">
        <v>4</v>
      </c>
      <c r="U2" s="5"/>
      <c r="V2" s="5" t="s">
        <v>5</v>
      </c>
      <c r="W2" s="5"/>
    </row>
    <row r="3" customFormat="false" ht="15" hidden="false" customHeight="false" outlineLevel="0" collapsed="false">
      <c r="A3" s="5" t="s">
        <v>6</v>
      </c>
      <c r="B3" s="6" t="s">
        <v>7</v>
      </c>
      <c r="C3" s="7" t="s">
        <v>8</v>
      </c>
      <c r="D3" s="6" t="s">
        <v>7</v>
      </c>
      <c r="E3" s="7" t="s">
        <v>8</v>
      </c>
      <c r="F3" s="6" t="s">
        <v>7</v>
      </c>
      <c r="G3" s="7" t="s">
        <v>8</v>
      </c>
      <c r="I3" s="5" t="s">
        <v>6</v>
      </c>
      <c r="J3" s="6" t="s">
        <v>7</v>
      </c>
      <c r="K3" s="7" t="s">
        <v>8</v>
      </c>
      <c r="L3" s="6" t="s">
        <v>7</v>
      </c>
      <c r="M3" s="7" t="s">
        <v>8</v>
      </c>
      <c r="N3" s="6" t="s">
        <v>7</v>
      </c>
      <c r="O3" s="7" t="s">
        <v>8</v>
      </c>
      <c r="Q3" s="5" t="s">
        <v>9</v>
      </c>
      <c r="R3" s="6" t="s">
        <v>7</v>
      </c>
      <c r="S3" s="7" t="s">
        <v>8</v>
      </c>
      <c r="T3" s="6" t="s">
        <v>7</v>
      </c>
      <c r="U3" s="7" t="s">
        <v>8</v>
      </c>
      <c r="V3" s="6" t="s">
        <v>7</v>
      </c>
      <c r="W3" s="7" t="s">
        <v>8</v>
      </c>
    </row>
    <row r="4" customFormat="false" ht="15" hidden="false" customHeight="true" outlineLevel="0" collapsed="false">
      <c r="A4" s="8" t="n">
        <v>1</v>
      </c>
      <c r="B4" s="9" t="n">
        <v>43.09</v>
      </c>
      <c r="C4" s="10" t="n">
        <v>12.883</v>
      </c>
      <c r="D4" s="9" t="n">
        <v>36.173</v>
      </c>
      <c r="E4" s="10" t="n">
        <v>17.995</v>
      </c>
      <c r="F4" s="9" t="n">
        <v>35.786</v>
      </c>
      <c r="G4" s="10" t="n">
        <v>19.688</v>
      </c>
      <c r="I4" s="8" t="n">
        <v>1</v>
      </c>
      <c r="J4" s="9" t="n">
        <v>42.165</v>
      </c>
      <c r="K4" s="10" t="n">
        <v>12.04</v>
      </c>
      <c r="L4" s="9" t="n">
        <v>35.188</v>
      </c>
      <c r="M4" s="10" t="n">
        <v>15.305</v>
      </c>
      <c r="N4" s="9" t="n">
        <v>32.758</v>
      </c>
      <c r="O4" s="10" t="n">
        <v>16.433</v>
      </c>
      <c r="Q4" s="8" t="n">
        <v>1</v>
      </c>
      <c r="R4" s="9" t="n">
        <v>41.388</v>
      </c>
      <c r="S4" s="10" t="n">
        <v>11.877</v>
      </c>
      <c r="T4" s="9" t="n">
        <v>32.404</v>
      </c>
      <c r="U4" s="10" t="n">
        <v>17.908</v>
      </c>
      <c r="V4" s="9" t="n">
        <v>33.766</v>
      </c>
      <c r="W4" s="10" t="n">
        <v>16.188</v>
      </c>
    </row>
    <row r="5" customFormat="false" ht="15" hidden="false" customHeight="false" outlineLevel="0" collapsed="false">
      <c r="A5" s="11" t="n">
        <v>2</v>
      </c>
      <c r="B5" s="12" t="n">
        <v>47.69</v>
      </c>
      <c r="C5" s="13" t="n">
        <v>12.52</v>
      </c>
      <c r="D5" s="12" t="n">
        <v>34.837</v>
      </c>
      <c r="E5" s="13" t="n">
        <v>12.922</v>
      </c>
      <c r="F5" s="12" t="n">
        <v>33.478</v>
      </c>
      <c r="G5" s="13" t="n">
        <v>18.42</v>
      </c>
      <c r="I5" s="11" t="n">
        <v>2</v>
      </c>
      <c r="J5" s="12" t="n">
        <v>50.51</v>
      </c>
      <c r="K5" s="13" t="n">
        <v>13.477</v>
      </c>
      <c r="L5" s="12" t="n">
        <v>35.97</v>
      </c>
      <c r="M5" s="13" t="n">
        <v>15.707</v>
      </c>
      <c r="N5" s="12" t="n">
        <v>30.048</v>
      </c>
      <c r="O5" s="13" t="n">
        <v>15.951</v>
      </c>
      <c r="Q5" s="11" t="n">
        <v>2</v>
      </c>
      <c r="R5" s="12" t="n">
        <v>48.965</v>
      </c>
      <c r="S5" s="13" t="n">
        <v>13.07</v>
      </c>
      <c r="T5" s="12" t="n">
        <v>36.828</v>
      </c>
      <c r="U5" s="13" t="n">
        <v>18.584</v>
      </c>
      <c r="V5" s="12" t="n">
        <v>27.125</v>
      </c>
      <c r="W5" s="13" t="n">
        <v>17.363</v>
      </c>
    </row>
    <row r="6" customFormat="false" ht="15" hidden="false" customHeight="false" outlineLevel="0" collapsed="false">
      <c r="A6" s="11" t="n">
        <v>3</v>
      </c>
      <c r="B6" s="12" t="n">
        <v>39.445</v>
      </c>
      <c r="C6" s="13" t="n">
        <v>8.98</v>
      </c>
      <c r="D6" s="12" t="n">
        <v>35.783</v>
      </c>
      <c r="E6" s="13" t="n">
        <v>13.937</v>
      </c>
      <c r="F6" s="12" t="n">
        <v>31.335</v>
      </c>
      <c r="G6" s="13" t="n">
        <v>16.461</v>
      </c>
      <c r="I6" s="11" t="n">
        <v>3</v>
      </c>
      <c r="J6" s="12" t="n">
        <v>39.609</v>
      </c>
      <c r="K6" s="13" t="n">
        <v>13.55</v>
      </c>
      <c r="L6" s="12" t="n">
        <v>33.006</v>
      </c>
      <c r="M6" s="13" t="n">
        <v>13.162</v>
      </c>
      <c r="N6" s="12" t="n">
        <v>32.555</v>
      </c>
      <c r="O6" s="13" t="n">
        <v>12.698</v>
      </c>
      <c r="Q6" s="11" t="n">
        <v>3</v>
      </c>
      <c r="R6" s="12" t="n">
        <v>45.844</v>
      </c>
      <c r="S6" s="13" t="n">
        <v>13.2</v>
      </c>
      <c r="T6" s="12" t="n">
        <v>29.108</v>
      </c>
      <c r="U6" s="13" t="n">
        <v>10.15</v>
      </c>
      <c r="V6" s="12" t="n">
        <v>35.837</v>
      </c>
      <c r="W6" s="13" t="n">
        <v>12.601</v>
      </c>
    </row>
    <row r="7" customFormat="false" ht="15" hidden="false" customHeight="false" outlineLevel="0" collapsed="false">
      <c r="A7" s="11" t="n">
        <v>4</v>
      </c>
      <c r="B7" s="12" t="n">
        <v>39.559</v>
      </c>
      <c r="C7" s="13" t="n">
        <v>12.936</v>
      </c>
      <c r="D7" s="12" t="n">
        <v>36.257</v>
      </c>
      <c r="E7" s="13" t="n">
        <v>17.548</v>
      </c>
      <c r="F7" s="12" t="n">
        <v>38.823</v>
      </c>
      <c r="G7" s="13" t="n">
        <v>16.467</v>
      </c>
      <c r="I7" s="11" t="n">
        <v>4</v>
      </c>
      <c r="J7" s="12" t="n">
        <v>43.945</v>
      </c>
      <c r="K7" s="13" t="n">
        <v>14.651</v>
      </c>
      <c r="L7" s="12" t="n">
        <v>42.155</v>
      </c>
      <c r="M7" s="13" t="n">
        <v>13.496</v>
      </c>
      <c r="N7" s="12" t="n">
        <v>35.972</v>
      </c>
      <c r="O7" s="13" t="n">
        <v>13.281</v>
      </c>
      <c r="Q7" s="11" t="n">
        <v>4</v>
      </c>
      <c r="R7" s="12" t="n">
        <v>43.682</v>
      </c>
      <c r="S7" s="13" t="n">
        <v>15.477</v>
      </c>
      <c r="T7" s="12" t="n">
        <v>31.977</v>
      </c>
      <c r="U7" s="13" t="n">
        <v>14.163</v>
      </c>
      <c r="V7" s="12" t="n">
        <v>36.844</v>
      </c>
      <c r="W7" s="13" t="n">
        <v>17.971</v>
      </c>
    </row>
    <row r="8" customFormat="false" ht="15" hidden="false" customHeight="false" outlineLevel="0" collapsed="false">
      <c r="A8" s="11" t="n">
        <v>5</v>
      </c>
      <c r="B8" s="12" t="n">
        <v>39.379</v>
      </c>
      <c r="C8" s="13" t="n">
        <v>15.008</v>
      </c>
      <c r="D8" s="12" t="n">
        <v>38.195</v>
      </c>
      <c r="E8" s="13" t="n">
        <v>18.139</v>
      </c>
      <c r="F8" s="12" t="n">
        <v>33.197</v>
      </c>
      <c r="G8" s="13" t="n">
        <v>18.801</v>
      </c>
      <c r="I8" s="11" t="n">
        <v>5</v>
      </c>
      <c r="J8" s="12" t="n">
        <v>37.932</v>
      </c>
      <c r="K8" s="13" t="n">
        <v>15.089</v>
      </c>
      <c r="L8" s="12" t="n">
        <v>37.568</v>
      </c>
      <c r="M8" s="13" t="n">
        <v>18.192</v>
      </c>
      <c r="N8" s="12" t="n">
        <v>26.91</v>
      </c>
      <c r="O8" s="13" t="n">
        <v>11.917</v>
      </c>
      <c r="Q8" s="11" t="n">
        <v>5</v>
      </c>
      <c r="R8" s="12" t="n">
        <v>38.223</v>
      </c>
      <c r="S8" s="13" t="n">
        <v>11.918</v>
      </c>
      <c r="T8" s="12" t="n">
        <v>31.673</v>
      </c>
      <c r="U8" s="13" t="n">
        <v>13.26</v>
      </c>
      <c r="V8" s="12" t="n">
        <v>32.827</v>
      </c>
      <c r="W8" s="13" t="n">
        <v>11.077</v>
      </c>
    </row>
    <row r="9" customFormat="false" ht="15" hidden="false" customHeight="false" outlineLevel="0" collapsed="false">
      <c r="A9" s="11" t="n">
        <v>6</v>
      </c>
      <c r="B9" s="12" t="n">
        <v>43.909</v>
      </c>
      <c r="C9" s="13" t="n">
        <v>15.058</v>
      </c>
      <c r="D9" s="12" t="n">
        <v>42.275</v>
      </c>
      <c r="E9" s="13" t="n">
        <v>13.333</v>
      </c>
      <c r="F9" s="12" t="n">
        <v>50.309</v>
      </c>
      <c r="G9" s="13" t="n">
        <v>17.463</v>
      </c>
      <c r="I9" s="11" t="n">
        <v>6</v>
      </c>
      <c r="J9" s="12" t="n">
        <v>45.788</v>
      </c>
      <c r="K9" s="13" t="n">
        <v>11.109</v>
      </c>
      <c r="L9" s="12" t="n">
        <v>32.147</v>
      </c>
      <c r="M9" s="13" t="n">
        <v>9.023</v>
      </c>
      <c r="N9" s="12" t="n">
        <v>38.296</v>
      </c>
      <c r="O9" s="13" t="n">
        <v>19.958</v>
      </c>
      <c r="Q9" s="11" t="n">
        <v>6</v>
      </c>
      <c r="R9" s="12" t="n">
        <v>41.929</v>
      </c>
      <c r="S9" s="13" t="n">
        <v>9.98</v>
      </c>
      <c r="T9" s="12" t="n">
        <v>36.13</v>
      </c>
      <c r="U9" s="13" t="n">
        <v>12.155</v>
      </c>
      <c r="V9" s="12" t="n">
        <v>43.544</v>
      </c>
      <c r="W9" s="13" t="n">
        <v>16.618</v>
      </c>
    </row>
    <row r="10" customFormat="false" ht="15" hidden="false" customHeight="false" outlineLevel="0" collapsed="false">
      <c r="A10" s="11" t="n">
        <v>7</v>
      </c>
      <c r="B10" s="12" t="n">
        <v>38.078</v>
      </c>
      <c r="C10" s="13" t="n">
        <v>12.28</v>
      </c>
      <c r="D10" s="12" t="n">
        <v>32.534</v>
      </c>
      <c r="E10" s="13" t="n">
        <v>16.585</v>
      </c>
      <c r="F10" s="12" t="n">
        <v>30.393</v>
      </c>
      <c r="G10" s="13" t="n">
        <v>16.634</v>
      </c>
      <c r="I10" s="11" t="n">
        <v>7</v>
      </c>
      <c r="J10" s="12" t="n">
        <v>36.635</v>
      </c>
      <c r="K10" s="13" t="n">
        <v>10.832</v>
      </c>
      <c r="L10" s="12" t="n">
        <v>32.664</v>
      </c>
      <c r="M10" s="13" t="n">
        <v>16.151</v>
      </c>
      <c r="N10" s="12" t="n">
        <v>31.513</v>
      </c>
      <c r="O10" s="13" t="n">
        <v>15.907</v>
      </c>
      <c r="Q10" s="11" t="n">
        <v>7</v>
      </c>
      <c r="R10" s="12" t="n">
        <v>40.153</v>
      </c>
      <c r="S10" s="13" t="n">
        <v>11.199</v>
      </c>
      <c r="T10" s="12" t="n">
        <v>38.588</v>
      </c>
      <c r="U10" s="13" t="n">
        <v>11.669</v>
      </c>
      <c r="V10" s="12" t="n">
        <v>30.816</v>
      </c>
      <c r="W10" s="13" t="n">
        <v>17.413</v>
      </c>
    </row>
    <row r="11" customFormat="false" ht="15" hidden="false" customHeight="true" outlineLevel="0" collapsed="false">
      <c r="A11" s="11" t="n">
        <v>8</v>
      </c>
      <c r="B11" s="12" t="n">
        <v>49.473</v>
      </c>
      <c r="C11" s="13" t="n">
        <v>17.371</v>
      </c>
      <c r="D11" s="12" t="n">
        <v>39.133</v>
      </c>
      <c r="E11" s="13" t="n">
        <v>15.849</v>
      </c>
      <c r="F11" s="12" t="n">
        <v>31.122</v>
      </c>
      <c r="G11" s="13" t="n">
        <v>18.432</v>
      </c>
      <c r="I11" s="11" t="n">
        <v>8</v>
      </c>
      <c r="J11" s="12" t="n">
        <v>46.088</v>
      </c>
      <c r="K11" s="13" t="n">
        <v>10.61</v>
      </c>
      <c r="L11" s="12" t="n">
        <v>41.379</v>
      </c>
      <c r="M11" s="13" t="n">
        <v>11.691</v>
      </c>
      <c r="N11" s="12" t="n">
        <v>28.211</v>
      </c>
      <c r="O11" s="13" t="n">
        <v>14.903</v>
      </c>
      <c r="Q11" s="11" t="n">
        <v>8</v>
      </c>
      <c r="R11" s="12" t="n">
        <v>42.498</v>
      </c>
      <c r="S11" s="13" t="n">
        <v>9.458</v>
      </c>
      <c r="T11" s="12" t="n">
        <v>38.346</v>
      </c>
      <c r="U11" s="13" t="n">
        <v>13.156</v>
      </c>
      <c r="V11" s="12" t="n">
        <v>31.742</v>
      </c>
      <c r="W11" s="13" t="n">
        <v>13.181</v>
      </c>
    </row>
    <row r="12" customFormat="false" ht="15" hidden="false" customHeight="true" outlineLevel="0" collapsed="false">
      <c r="A12" s="11" t="n">
        <v>9</v>
      </c>
      <c r="B12" s="12" t="n">
        <v>45.326</v>
      </c>
      <c r="C12" s="13" t="n">
        <v>12.084</v>
      </c>
      <c r="D12" s="12" t="n">
        <v>40.771</v>
      </c>
      <c r="E12" s="13" t="n">
        <v>16.153</v>
      </c>
      <c r="F12" s="12" t="n">
        <v>32.886</v>
      </c>
      <c r="G12" s="13" t="n">
        <v>17.154</v>
      </c>
      <c r="I12" s="11" t="n">
        <v>9</v>
      </c>
      <c r="J12" s="12" t="n">
        <v>45.378</v>
      </c>
      <c r="K12" s="13" t="n">
        <v>9.752</v>
      </c>
      <c r="L12" s="12" t="n">
        <v>42.145</v>
      </c>
      <c r="M12" s="13" t="n">
        <v>12.257</v>
      </c>
      <c r="N12" s="12" t="n">
        <v>39.187</v>
      </c>
      <c r="O12" s="13" t="n">
        <v>20.323</v>
      </c>
      <c r="Q12" s="11" t="n">
        <v>9</v>
      </c>
      <c r="R12" s="12" t="n">
        <v>48.248</v>
      </c>
      <c r="S12" s="13" t="n">
        <v>14.106</v>
      </c>
      <c r="T12" s="12" t="n">
        <v>37.789</v>
      </c>
      <c r="U12" s="13" t="n">
        <v>14.798</v>
      </c>
      <c r="V12" s="12" t="n">
        <v>38.105</v>
      </c>
      <c r="W12" s="13" t="n">
        <v>13.267</v>
      </c>
    </row>
    <row r="13" customFormat="false" ht="15" hidden="false" customHeight="false" outlineLevel="0" collapsed="false">
      <c r="A13" s="11" t="n">
        <v>10</v>
      </c>
      <c r="B13" s="12" t="n">
        <v>38.699</v>
      </c>
      <c r="C13" s="13" t="n">
        <v>13.89</v>
      </c>
      <c r="D13" s="12" t="n">
        <v>34.218</v>
      </c>
      <c r="E13" s="13" t="n">
        <v>15.242</v>
      </c>
      <c r="F13" s="12" t="n">
        <v>35.928</v>
      </c>
      <c r="G13" s="13" t="n">
        <v>19.904</v>
      </c>
      <c r="I13" s="11" t="n">
        <v>10</v>
      </c>
      <c r="J13" s="12" t="n">
        <v>40.938</v>
      </c>
      <c r="K13" s="13" t="n">
        <v>14.227</v>
      </c>
      <c r="L13" s="12" t="n">
        <v>37.546</v>
      </c>
      <c r="M13" s="13" t="n">
        <v>16.877</v>
      </c>
      <c r="N13" s="12" t="n">
        <v>33.68</v>
      </c>
      <c r="O13" s="13" t="n">
        <v>14.926</v>
      </c>
      <c r="Q13" s="11" t="n">
        <v>10</v>
      </c>
      <c r="R13" s="12" t="n">
        <v>40.04</v>
      </c>
      <c r="S13" s="13" t="n">
        <v>11.337</v>
      </c>
      <c r="T13" s="12" t="n">
        <v>35.454</v>
      </c>
      <c r="U13" s="13" t="n">
        <v>14.769</v>
      </c>
      <c r="V13" s="12" t="n">
        <v>35.087</v>
      </c>
      <c r="W13" s="13" t="n">
        <v>20.503</v>
      </c>
    </row>
    <row r="14" customFormat="false" ht="15" hidden="false" customHeight="false" outlineLevel="0" collapsed="false">
      <c r="A14" s="11" t="n">
        <v>11</v>
      </c>
      <c r="B14" s="12" t="n">
        <v>39.476</v>
      </c>
      <c r="C14" s="13" t="n">
        <v>8.997</v>
      </c>
      <c r="D14" s="12" t="n">
        <v>34.29</v>
      </c>
      <c r="E14" s="13" t="n">
        <v>17.277</v>
      </c>
      <c r="F14" s="12" t="n">
        <v>37.27</v>
      </c>
      <c r="G14" s="13" t="n">
        <v>16.136</v>
      </c>
      <c r="I14" s="11" t="n">
        <v>11</v>
      </c>
      <c r="J14" s="12" t="n">
        <v>43.623</v>
      </c>
      <c r="K14" s="13" t="n">
        <v>13.651</v>
      </c>
      <c r="L14" s="12" t="n">
        <v>36.979</v>
      </c>
      <c r="M14" s="13" t="n">
        <v>15.142</v>
      </c>
      <c r="N14" s="12" t="n">
        <v>39.628</v>
      </c>
      <c r="O14" s="13" t="n">
        <v>12.953</v>
      </c>
      <c r="Q14" s="11" t="n">
        <v>11</v>
      </c>
      <c r="R14" s="12" t="n">
        <v>43.875</v>
      </c>
      <c r="S14" s="13" t="n">
        <v>13.959</v>
      </c>
      <c r="T14" s="12" t="n">
        <v>36.009</v>
      </c>
      <c r="U14" s="13" t="n">
        <v>16.639</v>
      </c>
      <c r="V14" s="12" t="n">
        <v>39.188</v>
      </c>
      <c r="W14" s="13" t="n">
        <v>18.753</v>
      </c>
    </row>
    <row r="15" customFormat="false" ht="15.75" hidden="false" customHeight="true" outlineLevel="0" collapsed="false">
      <c r="A15" s="11" t="n">
        <v>12</v>
      </c>
      <c r="B15" s="12" t="n">
        <v>38.657</v>
      </c>
      <c r="C15" s="13" t="n">
        <v>13.279</v>
      </c>
      <c r="D15" s="12" t="n">
        <v>34.226</v>
      </c>
      <c r="E15" s="13" t="n">
        <v>19.797</v>
      </c>
      <c r="F15" s="12" t="n">
        <v>35.77</v>
      </c>
      <c r="G15" s="13" t="n">
        <v>17.914</v>
      </c>
      <c r="I15" s="11" t="n">
        <v>12</v>
      </c>
      <c r="J15" s="12" t="n">
        <v>40.681</v>
      </c>
      <c r="K15" s="13" t="n">
        <v>9.85</v>
      </c>
      <c r="L15" s="12" t="n">
        <v>36.416</v>
      </c>
      <c r="M15" s="13" t="n">
        <v>18.226</v>
      </c>
      <c r="N15" s="12" t="n">
        <v>33.289</v>
      </c>
      <c r="O15" s="13" t="n">
        <v>15.694</v>
      </c>
      <c r="Q15" s="11" t="n">
        <v>12</v>
      </c>
      <c r="R15" s="12" t="n">
        <v>44.351</v>
      </c>
      <c r="S15" s="13" t="n">
        <v>15.261</v>
      </c>
      <c r="T15" s="12" t="n">
        <v>38.831</v>
      </c>
      <c r="U15" s="13" t="n">
        <v>17.793</v>
      </c>
      <c r="V15" s="12" t="n">
        <v>31.874</v>
      </c>
      <c r="W15" s="13" t="n">
        <v>14.538</v>
      </c>
    </row>
    <row r="16" customFormat="false" ht="16.5" hidden="false" customHeight="true" outlineLevel="0" collapsed="false">
      <c r="A16" s="14" t="n">
        <v>13</v>
      </c>
      <c r="B16" s="12" t="n">
        <v>45.978</v>
      </c>
      <c r="C16" s="15" t="n">
        <v>13.899</v>
      </c>
      <c r="D16" s="16" t="n">
        <v>43.229</v>
      </c>
      <c r="E16" s="15" t="n">
        <v>17.927</v>
      </c>
      <c r="F16" s="16" t="n">
        <v>38.313</v>
      </c>
      <c r="G16" s="15" t="n">
        <v>16.513</v>
      </c>
      <c r="I16" s="14" t="n">
        <v>13</v>
      </c>
      <c r="J16" s="12" t="n">
        <v>35.585</v>
      </c>
      <c r="K16" s="15" t="n">
        <v>14.038</v>
      </c>
      <c r="L16" s="16" t="n">
        <v>35.695</v>
      </c>
      <c r="M16" s="15" t="n">
        <v>13.448</v>
      </c>
      <c r="N16" s="16" t="n">
        <v>35.452</v>
      </c>
      <c r="O16" s="15" t="n">
        <v>14.695</v>
      </c>
      <c r="Q16" s="14" t="n">
        <v>13</v>
      </c>
      <c r="R16" s="12" t="n">
        <v>35.937</v>
      </c>
      <c r="S16" s="15" t="n">
        <v>12.78</v>
      </c>
      <c r="T16" s="16" t="n">
        <v>37.023</v>
      </c>
      <c r="U16" s="15" t="n">
        <v>15.729</v>
      </c>
      <c r="V16" s="16" t="n">
        <v>37.578</v>
      </c>
      <c r="W16" s="15" t="n">
        <v>27</v>
      </c>
    </row>
    <row r="17" s="3" customFormat="true" ht="21" hidden="false" customHeight="true" outlineLevel="0" collapsed="false">
      <c r="A17" s="17" t="s">
        <v>7</v>
      </c>
      <c r="B17" s="18" t="n">
        <f aca="false">AVERAGE(B4:B16)</f>
        <v>42.2122307692308</v>
      </c>
      <c r="C17" s="19"/>
      <c r="D17" s="18" t="n">
        <f aca="false">AVERAGE(D4:D16)</f>
        <v>37.0708461538462</v>
      </c>
      <c r="E17" s="19"/>
      <c r="F17" s="18" t="n">
        <f aca="false">AVERAGE(F4:F16)</f>
        <v>35.7392307692308</v>
      </c>
      <c r="I17" s="17" t="s">
        <v>7</v>
      </c>
      <c r="J17" s="18" t="n">
        <f aca="false">AVERAGE(J4:J16)</f>
        <v>42.2213076923077</v>
      </c>
      <c r="K17" s="19"/>
      <c r="L17" s="18" t="n">
        <f aca="false">AVERAGE(L4:L16)</f>
        <v>36.8352307692308</v>
      </c>
      <c r="M17" s="19"/>
      <c r="N17" s="18" t="n">
        <f aca="false">AVERAGE(N4:N16)</f>
        <v>33.6537692307692</v>
      </c>
      <c r="O17" s="1"/>
      <c r="P17" s="1"/>
      <c r="Q17" s="17" t="s">
        <v>7</v>
      </c>
      <c r="R17" s="18" t="n">
        <f aca="false">AVERAGE(R4:R16)</f>
        <v>42.7025384615385</v>
      </c>
      <c r="S17" s="19"/>
      <c r="T17" s="18" t="n">
        <f aca="false">AVERAGE(T4:T16)</f>
        <v>35.3969230769231</v>
      </c>
      <c r="U17" s="19"/>
      <c r="V17" s="18" t="n">
        <f aca="false">AVERAGE(V4:V16)</f>
        <v>34.9486923076923</v>
      </c>
      <c r="W17" s="1"/>
    </row>
    <row r="18" s="3" customFormat="true" ht="15" hidden="false" customHeight="true" outlineLevel="0" collapsed="false">
      <c r="A18" s="20" t="s">
        <v>8</v>
      </c>
      <c r="B18" s="21" t="n">
        <f aca="false">STDEV(B4:B16)</f>
        <v>3.9001760890556</v>
      </c>
      <c r="C18" s="19"/>
      <c r="D18" s="21" t="n">
        <f aca="false">STDEV(D4:D16)</f>
        <v>3.37735675359084</v>
      </c>
      <c r="E18" s="19"/>
      <c r="F18" s="21" t="n">
        <f aca="false">STDEV(F4:F16)</f>
        <v>5.16243965507663</v>
      </c>
      <c r="I18" s="20" t="s">
        <v>8</v>
      </c>
      <c r="J18" s="21" t="n">
        <f aca="false">STDEV(J4:J16)</f>
        <v>4.24036072334684</v>
      </c>
      <c r="K18" s="19"/>
      <c r="L18" s="21" t="n">
        <f aca="false">STDEV(L4:L16)</f>
        <v>3.38109699047134</v>
      </c>
      <c r="M18" s="19"/>
      <c r="N18" s="21" t="n">
        <f aca="false">STDEV(N4:N16)</f>
        <v>3.99266281558741</v>
      </c>
      <c r="O18" s="1"/>
      <c r="P18" s="1"/>
      <c r="Q18" s="20" t="s">
        <v>8</v>
      </c>
      <c r="R18" s="21" t="n">
        <f aca="false">STDEV(R4:R16)</f>
        <v>3.72700759357479</v>
      </c>
      <c r="S18" s="19"/>
      <c r="T18" s="21" t="n">
        <f aca="false">STDEV(T4:T16)</f>
        <v>3.11011745387905</v>
      </c>
      <c r="U18" s="19"/>
      <c r="V18" s="21" t="n">
        <f aca="false">STDEV(V4:V16)</f>
        <v>4.25297196841251</v>
      </c>
      <c r="W18" s="1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</row>
  </sheetData>
  <mergeCells count="12">
    <mergeCell ref="B1:G1"/>
    <mergeCell ref="J1:O1"/>
    <mergeCell ref="R1:W1"/>
    <mergeCell ref="B2:C2"/>
    <mergeCell ref="D2:E2"/>
    <mergeCell ref="F2:G2"/>
    <mergeCell ref="J2:K2"/>
    <mergeCell ref="L2:M2"/>
    <mergeCell ref="N2:O2"/>
    <mergeCell ref="R2:S2"/>
    <mergeCell ref="T2:U2"/>
    <mergeCell ref="V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8:53:54Z</dcterms:created>
  <dc:creator>Studente</dc:creator>
  <dc:description/>
  <dc:language>en-US</dc:language>
  <cp:lastModifiedBy>Matteo</cp:lastModifiedBy>
  <dcterms:modified xsi:type="dcterms:W3CDTF">2021-10-04T13:56:55Z</dcterms:modified>
  <cp:revision>0</cp:revision>
  <dc:subject/>
  <dc:title/>
</cp:coreProperties>
</file>