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1" uniqueCount="4068">
  <si>
    <t xml:space="preserve">Table S1. Identifiers of the 3971 protein‑DNA crystal structures organized by date of deposit in the Protein Data Bank. </t>
  </si>
  <si>
    <t xml:space="preserve">Of these 3971, 3923 were used in the development of the updated dimeric and the new tetrameric potential functions (identifies in bold red were culled).</t>
  </si>
  <si>
    <t xml:space="preserve">PDB ID </t>
  </si>
  <si>
    <t xml:space="preserve">2DNJ</t>
  </si>
  <si>
    <t xml:space="preserve">2OR1</t>
  </si>
  <si>
    <t xml:space="preserve">3CRO</t>
  </si>
  <si>
    <t xml:space="preserve">1CGP</t>
  </si>
  <si>
    <t xml:space="preserve">1HDD</t>
  </si>
  <si>
    <t xml:space="preserve">1LMB</t>
  </si>
  <si>
    <t xml:space="preserve">1D66</t>
  </si>
  <si>
    <t xml:space="preserve">1DNK</t>
  </si>
  <si>
    <t xml:space="preserve">1CMA</t>
  </si>
  <si>
    <t xml:space="preserve">1ZAA</t>
  </si>
  <si>
    <t xml:space="preserve">1RPE</t>
  </si>
  <si>
    <t xml:space="preserve">1YSA</t>
  </si>
  <si>
    <t xml:space="preserve">1APL</t>
  </si>
  <si>
    <t xml:space="preserve">2GLI</t>
  </si>
  <si>
    <t xml:space="preserve">1PER</t>
  </si>
  <si>
    <t xml:space="preserve">1VTL</t>
  </si>
  <si>
    <t xml:space="preserve">1HCR</t>
  </si>
  <si>
    <t xml:space="preserve">1PAR</t>
  </si>
  <si>
    <t xml:space="preserve">1LLI</t>
  </si>
  <si>
    <t xml:space="preserve">1OCT</t>
  </si>
  <si>
    <t xml:space="preserve">2BPG</t>
  </si>
  <si>
    <t xml:space="preserve">2BPF</t>
  </si>
  <si>
    <t xml:space="preserve">1KLN</t>
  </si>
  <si>
    <t xml:space="preserve">2DRP</t>
  </si>
  <si>
    <t xml:space="preserve">1RVC</t>
  </si>
  <si>
    <t xml:space="preserve">1MHT</t>
  </si>
  <si>
    <t xml:space="preserve">1HCQ</t>
  </si>
  <si>
    <t xml:space="preserve">1VTN</t>
  </si>
  <si>
    <t xml:space="preserve">1FOS</t>
  </si>
  <si>
    <t xml:space="preserve">1GDT</t>
  </si>
  <si>
    <t xml:space="preserve">1PDN</t>
  </si>
  <si>
    <t xml:space="preserve">1DCT</t>
  </si>
  <si>
    <t xml:space="preserve">1TUP</t>
  </si>
  <si>
    <t xml:space="preserve">1SRS</t>
  </si>
  <si>
    <t xml:space="preserve">1TSR</t>
  </si>
  <si>
    <t xml:space="preserve">1VAS</t>
  </si>
  <si>
    <t xml:space="preserve">1YRN</t>
  </si>
  <si>
    <t xml:space="preserve">9ICF</t>
  </si>
  <si>
    <t xml:space="preserve">8ICT</t>
  </si>
  <si>
    <t xml:space="preserve">9ICI</t>
  </si>
  <si>
    <t xml:space="preserve">8ICU</t>
  </si>
  <si>
    <t xml:space="preserve">9ICJ</t>
  </si>
  <si>
    <t xml:space="preserve">8ICS</t>
  </si>
  <si>
    <t xml:space="preserve">8ICW</t>
  </si>
  <si>
    <t xml:space="preserve">9ICC</t>
  </si>
  <si>
    <t xml:space="preserve">9ICB</t>
  </si>
  <si>
    <t xml:space="preserve">9ICA</t>
  </si>
  <si>
    <t xml:space="preserve">8ICX</t>
  </si>
  <si>
    <t xml:space="preserve">8ICP</t>
  </si>
  <si>
    <t xml:space="preserve">8ICO</t>
  </si>
  <si>
    <t xml:space="preserve">8ICN</t>
  </si>
  <si>
    <t xml:space="preserve">8ICA</t>
  </si>
  <si>
    <t xml:space="preserve">9ICH</t>
  </si>
  <si>
    <t xml:space="preserve">8ICL</t>
  </si>
  <si>
    <t xml:space="preserve">8ICY</t>
  </si>
  <si>
    <t xml:space="preserve">9ICE</t>
  </si>
  <si>
    <t xml:space="preserve">9ICG</t>
  </si>
  <si>
    <t xml:space="preserve">9ICU</t>
  </si>
  <si>
    <t xml:space="preserve">9ICM</t>
  </si>
  <si>
    <t xml:space="preserve">9ICN</t>
  </si>
  <si>
    <t xml:space="preserve">9ICO</t>
  </si>
  <si>
    <t xml:space="preserve">9ICP</t>
  </si>
  <si>
    <t xml:space="preserve">9ICS</t>
  </si>
  <si>
    <t xml:space="preserve">9ICT</t>
  </si>
  <si>
    <t xml:space="preserve">9ICV</t>
  </si>
  <si>
    <t xml:space="preserve">9ICW</t>
  </si>
  <si>
    <t xml:space="preserve">9ICK</t>
  </si>
  <si>
    <t xml:space="preserve">1FJL</t>
  </si>
  <si>
    <t xml:space="preserve">8ICR</t>
  </si>
  <si>
    <t xml:space="preserve">8ICQ</t>
  </si>
  <si>
    <t xml:space="preserve">8ICM</t>
  </si>
  <si>
    <t xml:space="preserve">8ICV</t>
  </si>
  <si>
    <t xml:space="preserve">9ICQ</t>
  </si>
  <si>
    <t xml:space="preserve">9ICL</t>
  </si>
  <si>
    <t xml:space="preserve">9ICR</t>
  </si>
  <si>
    <t xml:space="preserve">8ICZ</t>
  </si>
  <si>
    <t xml:space="preserve">1IGN</t>
  </si>
  <si>
    <t xml:space="preserve">1YTF</t>
  </si>
  <si>
    <t xml:space="preserve">1CDW</t>
  </si>
  <si>
    <t xml:space="preserve">1ZQO</t>
  </si>
  <si>
    <t xml:space="preserve">1ZQP</t>
  </si>
  <si>
    <t xml:space="preserve">1ZQN</t>
  </si>
  <si>
    <t xml:space="preserve">1ZQQ</t>
  </si>
  <si>
    <t xml:space="preserve">1ZQR</t>
  </si>
  <si>
    <t xml:space="preserve">1ZQS</t>
  </si>
  <si>
    <t xml:space="preserve">1ZQT</t>
  </si>
  <si>
    <t xml:space="preserve">1ZQM</t>
  </si>
  <si>
    <t xml:space="preserve">1ZQK</t>
  </si>
  <si>
    <t xml:space="preserve">1ZQA</t>
  </si>
  <si>
    <t xml:space="preserve">1ZQB</t>
  </si>
  <si>
    <t xml:space="preserve">1ZQC</t>
  </si>
  <si>
    <t xml:space="preserve">1ZQD</t>
  </si>
  <si>
    <t xml:space="preserve">1ZQE</t>
  </si>
  <si>
    <t xml:space="preserve">1ZQF</t>
  </si>
  <si>
    <t xml:space="preserve">1ZQG</t>
  </si>
  <si>
    <t xml:space="preserve">1ZQL</t>
  </si>
  <si>
    <t xml:space="preserve">1ZQJ</t>
  </si>
  <si>
    <t xml:space="preserve">1ZQH</t>
  </si>
  <si>
    <t xml:space="preserve">1ZQI</t>
  </si>
  <si>
    <t xml:space="preserve">7ICJ</t>
  </si>
  <si>
    <t xml:space="preserve">7ICI</t>
  </si>
  <si>
    <t xml:space="preserve">7ICH</t>
  </si>
  <si>
    <t xml:space="preserve">8ICH</t>
  </si>
  <si>
    <t xml:space="preserve">7ICF</t>
  </si>
  <si>
    <t xml:space="preserve">8ICI</t>
  </si>
  <si>
    <t xml:space="preserve">7ICE</t>
  </si>
  <si>
    <t xml:space="preserve">7ICG</t>
  </si>
  <si>
    <t xml:space="preserve">7ICL</t>
  </si>
  <si>
    <t xml:space="preserve">7ICK</t>
  </si>
  <si>
    <t xml:space="preserve">7ICN</t>
  </si>
  <si>
    <t xml:space="preserve">8ICG</t>
  </si>
  <si>
    <t xml:space="preserve">8ICF</t>
  </si>
  <si>
    <t xml:space="preserve">7ICM</t>
  </si>
  <si>
    <t xml:space="preserve">8ICE</t>
  </si>
  <si>
    <t xml:space="preserve">8ICC</t>
  </si>
  <si>
    <t xml:space="preserve">8ICK</t>
  </si>
  <si>
    <t xml:space="preserve">8ICJ</t>
  </si>
  <si>
    <t xml:space="preserve">7ICS</t>
  </si>
  <si>
    <t xml:space="preserve">7ICU</t>
  </si>
  <si>
    <t xml:space="preserve">7ICT</t>
  </si>
  <si>
    <t xml:space="preserve">7ICR</t>
  </si>
  <si>
    <t xml:space="preserve">7ICQ</t>
  </si>
  <si>
    <t xml:space="preserve">7ICP</t>
  </si>
  <si>
    <t xml:space="preserve">7ICO</t>
  </si>
  <si>
    <t xml:space="preserve">8ICB</t>
  </si>
  <si>
    <t xml:space="preserve">1VOL</t>
  </si>
  <si>
    <t xml:space="preserve">1RUN</t>
  </si>
  <si>
    <t xml:space="preserve">1RUO</t>
  </si>
  <si>
    <t xml:space="preserve">1TAU</t>
  </si>
  <si>
    <t xml:space="preserve">1PUE</t>
  </si>
  <si>
    <t xml:space="preserve">4MHT</t>
  </si>
  <si>
    <t xml:space="preserve">3MHT</t>
  </si>
  <si>
    <t xml:space="preserve">1IHF</t>
  </si>
  <si>
    <t xml:space="preserve">1ECR</t>
  </si>
  <si>
    <t xml:space="preserve">1VTO</t>
  </si>
  <si>
    <t xml:space="preserve">1MEY</t>
  </si>
  <si>
    <t xml:space="preserve">1UBD</t>
  </si>
  <si>
    <t xml:space="preserve">5MHT</t>
  </si>
  <si>
    <t xml:space="preserve">9ICX</t>
  </si>
  <si>
    <t xml:space="preserve">7ICV</t>
  </si>
  <si>
    <t xml:space="preserve">9ICY</t>
  </si>
  <si>
    <t xml:space="preserve">2NLL</t>
  </si>
  <si>
    <t xml:space="preserve">1AAY</t>
  </si>
  <si>
    <t xml:space="preserve">2CGP</t>
  </si>
  <si>
    <t xml:space="preserve">1AN4</t>
  </si>
  <si>
    <t xml:space="preserve">1BPX</t>
  </si>
  <si>
    <t xml:space="preserve">1BPZ</t>
  </si>
  <si>
    <t xml:space="preserve">1BPY</t>
  </si>
  <si>
    <t xml:space="preserve">1FOK</t>
  </si>
  <si>
    <t xml:space="preserve">1AIS</t>
  </si>
  <si>
    <t xml:space="preserve">1AKH</t>
  </si>
  <si>
    <t xml:space="preserve">1AM9</t>
  </si>
  <si>
    <t xml:space="preserve">1CRX</t>
  </si>
  <si>
    <t xml:space="preserve">1TC3</t>
  </si>
  <si>
    <t xml:space="preserve">1ZME</t>
  </si>
  <si>
    <t xml:space="preserve">1HLO</t>
  </si>
  <si>
    <t xml:space="preserve">1AU7</t>
  </si>
  <si>
    <t xml:space="preserve">1VKX</t>
  </si>
  <si>
    <t xml:space="preserve">1T7P</t>
  </si>
  <si>
    <t xml:space="preserve">1AWC</t>
  </si>
  <si>
    <t xml:space="preserve">1MNM</t>
  </si>
  <si>
    <t xml:space="preserve">4BDP</t>
  </si>
  <si>
    <t xml:space="preserve">3BDP</t>
  </si>
  <si>
    <t xml:space="preserve">2BDP</t>
  </si>
  <si>
    <t xml:space="preserve">1A0A</t>
  </si>
  <si>
    <t xml:space="preserve">1A02</t>
  </si>
  <si>
    <t xml:space="preserve">1A1H</t>
  </si>
  <si>
    <t xml:space="preserve">1A1G</t>
  </si>
  <si>
    <t xml:space="preserve">1A1F</t>
  </si>
  <si>
    <t xml:space="preserve">1A1J</t>
  </si>
  <si>
    <t xml:space="preserve">1A1K</t>
  </si>
  <si>
    <t xml:space="preserve">1A1L</t>
  </si>
  <si>
    <t xml:space="preserve">1A1I</t>
  </si>
  <si>
    <t xml:space="preserve">1A3Q</t>
  </si>
  <si>
    <t xml:space="preserve">1A31</t>
  </si>
  <si>
    <t xml:space="preserve">1MJP</t>
  </si>
  <si>
    <t xml:space="preserve">1A36</t>
  </si>
  <si>
    <t xml:space="preserve">1A35</t>
  </si>
  <si>
    <t xml:space="preserve">2HDD</t>
  </si>
  <si>
    <t xml:space="preserve">1TF6</t>
  </si>
  <si>
    <t xml:space="preserve">1A6Y</t>
  </si>
  <si>
    <t xml:space="preserve">1A73</t>
  </si>
  <si>
    <t xml:space="preserve">1SKN</t>
  </si>
  <si>
    <t xml:space="preserve">2HMI</t>
  </si>
  <si>
    <t xml:space="preserve">6CRO</t>
  </si>
  <si>
    <t xml:space="preserve">1BC7</t>
  </si>
  <si>
    <t xml:space="preserve">1BC8</t>
  </si>
  <si>
    <t xml:space="preserve">1BDT</t>
  </si>
  <si>
    <t xml:space="preserve">1BDV</t>
  </si>
  <si>
    <t xml:space="preserve">1BF4</t>
  </si>
  <si>
    <t xml:space="preserve">1BF5</t>
  </si>
  <si>
    <t xml:space="preserve">3CRX</t>
  </si>
  <si>
    <t xml:space="preserve">1DDN</t>
  </si>
  <si>
    <t xml:space="preserve">9ANT</t>
  </si>
  <si>
    <t xml:space="preserve">3HDD</t>
  </si>
  <si>
    <t xml:space="preserve">1BL0</t>
  </si>
  <si>
    <t xml:space="preserve">3KTQ</t>
  </si>
  <si>
    <t xml:space="preserve">1BNK</t>
  </si>
  <si>
    <t xml:space="preserve">2KTQ</t>
  </si>
  <si>
    <t xml:space="preserve">7MHT</t>
  </si>
  <si>
    <t xml:space="preserve">6MHT</t>
  </si>
  <si>
    <t xml:space="preserve">8MHT</t>
  </si>
  <si>
    <t xml:space="preserve">9MHT</t>
  </si>
  <si>
    <t xml:space="preserve">10MH</t>
  </si>
  <si>
    <t xml:space="preserve">1BP7</t>
  </si>
  <si>
    <t xml:space="preserve">1MHD</t>
  </si>
  <si>
    <t xml:space="preserve">3BAM</t>
  </si>
  <si>
    <t xml:space="preserve">1RTD</t>
  </si>
  <si>
    <t xml:space="preserve">1BSU</t>
  </si>
  <si>
    <t xml:space="preserve">4KTQ</t>
  </si>
  <si>
    <t xml:space="preserve">1HWT</t>
  </si>
  <si>
    <t xml:space="preserve">2HAP</t>
  </si>
  <si>
    <t xml:space="preserve">1BY4</t>
  </si>
  <si>
    <t xml:space="preserve">1B72</t>
  </si>
  <si>
    <t xml:space="preserve">1B8I</t>
  </si>
  <si>
    <t xml:space="preserve">4SKN</t>
  </si>
  <si>
    <t xml:space="preserve">1CEZ</t>
  </si>
  <si>
    <t xml:space="preserve">2PJR</t>
  </si>
  <si>
    <t xml:space="preserve">3PJR</t>
  </si>
  <si>
    <t xml:space="preserve">1CF7</t>
  </si>
  <si>
    <t xml:space="preserve">1CIT</t>
  </si>
  <si>
    <t xml:space="preserve">6PAX</t>
  </si>
  <si>
    <t xml:space="preserve">1CKT</t>
  </si>
  <si>
    <t xml:space="preserve">1SSP</t>
  </si>
  <si>
    <t xml:space="preserve">2SSP</t>
  </si>
  <si>
    <t xml:space="preserve">1REP</t>
  </si>
  <si>
    <t xml:space="preserve">1CLQ</t>
  </si>
  <si>
    <t xml:space="preserve">2IRF</t>
  </si>
  <si>
    <t xml:space="preserve">1QP9</t>
  </si>
  <si>
    <t xml:space="preserve">1QSS</t>
  </si>
  <si>
    <t xml:space="preserve">1QSY</t>
  </si>
  <si>
    <t xml:space="preserve">1QTM</t>
  </si>
  <si>
    <t xml:space="preserve">1QUM</t>
  </si>
  <si>
    <t xml:space="preserve">1C0W</t>
  </si>
  <si>
    <t xml:space="preserve">1C9B</t>
  </si>
  <si>
    <t xml:space="preserve">1CQT</t>
  </si>
  <si>
    <t xml:space="preserve">1CW0</t>
  </si>
  <si>
    <t xml:space="preserve">1QLN</t>
  </si>
  <si>
    <t xml:space="preserve">1D1U</t>
  </si>
  <si>
    <t xml:space="preserve">1D3U</t>
  </si>
  <si>
    <t xml:space="preserve">1D5Y</t>
  </si>
  <si>
    <t xml:space="preserve">1QN4</t>
  </si>
  <si>
    <t xml:space="preserve">1QN6</t>
  </si>
  <si>
    <t xml:space="preserve">1QN7</t>
  </si>
  <si>
    <t xml:space="preserve">1QN5</t>
  </si>
  <si>
    <t xml:space="preserve">1QN9</t>
  </si>
  <si>
    <t xml:space="preserve">1QN3</t>
  </si>
  <si>
    <t xml:space="preserve">1QNA</t>
  </si>
  <si>
    <t xml:space="preserve">1QNB</t>
  </si>
  <si>
    <t xml:space="preserve">1QNC</t>
  </si>
  <si>
    <t xml:space="preserve">1QNE</t>
  </si>
  <si>
    <t xml:space="preserve">1QN8</t>
  </si>
  <si>
    <t xml:space="preserve">1DE9</t>
  </si>
  <si>
    <t xml:space="preserve">1DE8</t>
  </si>
  <si>
    <t xml:space="preserve">1B01</t>
  </si>
  <si>
    <t xml:space="preserve">1DEW</t>
  </si>
  <si>
    <t xml:space="preserve">1DIZ</t>
  </si>
  <si>
    <t xml:space="preserve">1DRG</t>
  </si>
  <si>
    <t xml:space="preserve">1DSZ</t>
  </si>
  <si>
    <t xml:space="preserve">1DU0</t>
  </si>
  <si>
    <t xml:space="preserve">1DUX</t>
  </si>
  <si>
    <t xml:space="preserve">1EBM</t>
  </si>
  <si>
    <t xml:space="preserve">1EGW</t>
  </si>
  <si>
    <t xml:space="preserve">1EJ9</t>
  </si>
  <si>
    <t xml:space="preserve">1EMJ</t>
  </si>
  <si>
    <t xml:space="preserve">1EMH</t>
  </si>
  <si>
    <t xml:space="preserve">1EON</t>
  </si>
  <si>
    <t xml:space="preserve">1C7Y</t>
  </si>
  <si>
    <t xml:space="preserve">1ESG</t>
  </si>
  <si>
    <t xml:space="preserve">1EVW</t>
  </si>
  <si>
    <t xml:space="preserve">1EWQ</t>
  </si>
  <si>
    <t xml:space="preserve">1EWN</t>
  </si>
  <si>
    <t xml:space="preserve">1F44</t>
  </si>
  <si>
    <t xml:space="preserve">1F4R</t>
  </si>
  <si>
    <t xml:space="preserve">1F4K</t>
  </si>
  <si>
    <t xml:space="preserve">1F5T</t>
  </si>
  <si>
    <t xml:space="preserve">1E3M</t>
  </si>
  <si>
    <t xml:space="preserve">1E3O</t>
  </si>
  <si>
    <t xml:space="preserve">1F6O</t>
  </si>
  <si>
    <t xml:space="preserve">1FIU</t>
  </si>
  <si>
    <t xml:space="preserve">1FLO</t>
  </si>
  <si>
    <t xml:space="preserve">1FN7</t>
  </si>
  <si>
    <t xml:space="preserve">1FW6</t>
  </si>
  <si>
    <t xml:space="preserve">1G2F</t>
  </si>
  <si>
    <t xml:space="preserve">1G2D</t>
  </si>
  <si>
    <t xml:space="preserve">1G38</t>
  </si>
  <si>
    <t xml:space="preserve">1EA4</t>
  </si>
  <si>
    <t xml:space="preserve">1HF0</t>
  </si>
  <si>
    <t xml:space="preserve">1G9Y</t>
  </si>
  <si>
    <t xml:space="preserve">1G9Z</t>
  </si>
  <si>
    <t xml:space="preserve">1GA5</t>
  </si>
  <si>
    <t xml:space="preserve">1HLV</t>
  </si>
  <si>
    <t xml:space="preserve">1HLZ</t>
  </si>
  <si>
    <t xml:space="preserve">1HU0</t>
  </si>
  <si>
    <t xml:space="preserve">1HUO</t>
  </si>
  <si>
    <t xml:space="preserve">1HUZ</t>
  </si>
  <si>
    <t xml:space="preserve">1HW2</t>
  </si>
  <si>
    <t xml:space="preserve">1IO4</t>
  </si>
  <si>
    <t xml:space="preserve">1HJC</t>
  </si>
  <si>
    <t xml:space="preserve">1HJB</t>
  </si>
  <si>
    <t xml:space="preserve">1H88</t>
  </si>
  <si>
    <t xml:space="preserve">1H89</t>
  </si>
  <si>
    <t xml:space="preserve">1H8A</t>
  </si>
  <si>
    <t xml:space="preserve">1I3J</t>
  </si>
  <si>
    <t xml:space="preserve">1I6J</t>
  </si>
  <si>
    <t xml:space="preserve">1H9D</t>
  </si>
  <si>
    <t xml:space="preserve">1H9T</t>
  </si>
  <si>
    <t xml:space="preserve">1IC8</t>
  </si>
  <si>
    <t xml:space="preserve">1IG7</t>
  </si>
  <si>
    <t xml:space="preserve">1IG9</t>
  </si>
  <si>
    <t xml:space="preserve">1HBX</t>
  </si>
  <si>
    <t xml:space="preserve">1IJW</t>
  </si>
  <si>
    <t xml:space="preserve">1IMH</t>
  </si>
  <si>
    <t xml:space="preserve">1GJI</t>
  </si>
  <si>
    <t xml:space="preserve">1JEY</t>
  </si>
  <si>
    <t xml:space="preserve">1JFI</t>
  </si>
  <si>
    <t xml:space="preserve">1JGG</t>
  </si>
  <si>
    <t xml:space="preserve">1JJ6</t>
  </si>
  <si>
    <t xml:space="preserve">1JJ8</t>
  </si>
  <si>
    <t xml:space="preserve">1JK2</t>
  </si>
  <si>
    <t xml:space="preserve">1JK1</t>
  </si>
  <si>
    <t xml:space="preserve">1JKO</t>
  </si>
  <si>
    <t xml:space="preserve">1JKQ</t>
  </si>
  <si>
    <t xml:space="preserve">1JKP</t>
  </si>
  <si>
    <t xml:space="preserve">1JKR</t>
  </si>
  <si>
    <t xml:space="preserve">1JWL</t>
  </si>
  <si>
    <t xml:space="preserve">1JX4</t>
  </si>
  <si>
    <t xml:space="preserve">1JXL</t>
  </si>
  <si>
    <t xml:space="preserve">1GM5</t>
  </si>
  <si>
    <t xml:space="preserve">1K3W</t>
  </si>
  <si>
    <t xml:space="preserve">1K3X</t>
  </si>
  <si>
    <t xml:space="preserve">1K4T</t>
  </si>
  <si>
    <t xml:space="preserve">1K61</t>
  </si>
  <si>
    <t xml:space="preserve">1K6O</t>
  </si>
  <si>
    <t xml:space="preserve">1K78</t>
  </si>
  <si>
    <t xml:space="preserve">1K79</t>
  </si>
  <si>
    <t xml:space="preserve">1K7A</t>
  </si>
  <si>
    <t xml:space="preserve">1K82</t>
  </si>
  <si>
    <t xml:space="preserve">1KB4</t>
  </si>
  <si>
    <t xml:space="preserve">1KB6</t>
  </si>
  <si>
    <t xml:space="preserve">1KB2</t>
  </si>
  <si>
    <t xml:space="preserve">1KBU</t>
  </si>
  <si>
    <t xml:space="preserve">1KFV</t>
  </si>
  <si>
    <t xml:space="preserve">1GT0</t>
  </si>
  <si>
    <t xml:space="preserve">1KSY</t>
  </si>
  <si>
    <t xml:space="preserve">1KU7</t>
  </si>
  <si>
    <t xml:space="preserve">1GTW</t>
  </si>
  <si>
    <t xml:space="preserve">1GU4</t>
  </si>
  <si>
    <t xml:space="preserve">1GU5</t>
  </si>
  <si>
    <t xml:space="preserve">1KX5</t>
  </si>
  <si>
    <t xml:space="preserve">1L1T</t>
  </si>
  <si>
    <t xml:space="preserve">1L1Z</t>
  </si>
  <si>
    <t xml:space="preserve">1L2B</t>
  </si>
  <si>
    <t xml:space="preserve">1L2C</t>
  </si>
  <si>
    <t xml:space="preserve">1L2D</t>
  </si>
  <si>
    <t xml:space="preserve">1IU3</t>
  </si>
  <si>
    <t xml:space="preserve">1J59</t>
  </si>
  <si>
    <t xml:space="preserve">1L3V</t>
  </si>
  <si>
    <t xml:space="preserve">1L3S</t>
  </si>
  <si>
    <t xml:space="preserve">1L3T</t>
  </si>
  <si>
    <t xml:space="preserve">1L3U</t>
  </si>
  <si>
    <t xml:space="preserve">1L5U</t>
  </si>
  <si>
    <t xml:space="preserve">1LB2</t>
  </si>
  <si>
    <t xml:space="preserve">1GXP</t>
  </si>
  <si>
    <t xml:space="preserve">1LE5</t>
  </si>
  <si>
    <t xml:space="preserve">1LE8</t>
  </si>
  <si>
    <t xml:space="preserve">1LE9</t>
  </si>
  <si>
    <t xml:space="preserve">1LEI</t>
  </si>
  <si>
    <t xml:space="preserve">1LPQ</t>
  </si>
  <si>
    <t xml:space="preserve">1LQ1</t>
  </si>
  <si>
    <t xml:space="preserve">1LRR</t>
  </si>
  <si>
    <t xml:space="preserve">1LV5</t>
  </si>
  <si>
    <t xml:space="preserve">1J5O</t>
  </si>
  <si>
    <t xml:space="preserve">1LWY</t>
  </si>
  <si>
    <t xml:space="preserve">1LWW</t>
  </si>
  <si>
    <t xml:space="preserve">1LWV</t>
  </si>
  <si>
    <t xml:space="preserve">1LWT</t>
  </si>
  <si>
    <t xml:space="preserve">1LWS</t>
  </si>
  <si>
    <t xml:space="preserve">1M0E</t>
  </si>
  <si>
    <t xml:space="preserve">1M3H</t>
  </si>
  <si>
    <t xml:space="preserve">1M3Q</t>
  </si>
  <si>
    <t xml:space="preserve">1IXY</t>
  </si>
  <si>
    <t xml:space="preserve">1M5R</t>
  </si>
  <si>
    <t xml:space="preserve">1M5X</t>
  </si>
  <si>
    <t xml:space="preserve">1M6X</t>
  </si>
  <si>
    <t xml:space="preserve">1MA7</t>
  </si>
  <si>
    <t xml:space="preserve">1MDM</t>
  </si>
  <si>
    <t xml:space="preserve">1H38</t>
  </si>
  <si>
    <t xml:space="preserve">1MM8</t>
  </si>
  <si>
    <t xml:space="preserve">1MNN</t>
  </si>
  <si>
    <t xml:space="preserve">1MOW</t>
  </si>
  <si>
    <t xml:space="preserve">1MQ2</t>
  </si>
  <si>
    <t xml:space="preserve">1MQ3</t>
  </si>
  <si>
    <t xml:space="preserve">1MSW</t>
  </si>
  <si>
    <t xml:space="preserve">1MUH</t>
  </si>
  <si>
    <t xml:space="preserve">1MUS</t>
  </si>
  <si>
    <t xml:space="preserve">1N3C</t>
  </si>
  <si>
    <t xml:space="preserve">1N39</t>
  </si>
  <si>
    <t xml:space="preserve">1N3A</t>
  </si>
  <si>
    <t xml:space="preserve">1N3F</t>
  </si>
  <si>
    <t xml:space="preserve">1N3E</t>
  </si>
  <si>
    <t xml:space="preserve">1N48</t>
  </si>
  <si>
    <t xml:space="preserve">1N4L</t>
  </si>
  <si>
    <t xml:space="preserve">1N56</t>
  </si>
  <si>
    <t xml:space="preserve">1N5Y</t>
  </si>
  <si>
    <t xml:space="preserve">1N6J</t>
  </si>
  <si>
    <t xml:space="preserve">1N6Q</t>
  </si>
  <si>
    <t xml:space="preserve">1NGM</t>
  </si>
  <si>
    <t xml:space="preserve">1NG9</t>
  </si>
  <si>
    <t xml:space="preserve">1NH2</t>
  </si>
  <si>
    <t xml:space="preserve">1J1V</t>
  </si>
  <si>
    <t xml:space="preserve">1NJZ</t>
  </si>
  <si>
    <t xml:space="preserve">1NK0</t>
  </si>
  <si>
    <t xml:space="preserve">1NJX</t>
  </si>
  <si>
    <t xml:space="preserve">1NJW</t>
  </si>
  <si>
    <t xml:space="preserve">1NK4</t>
  </si>
  <si>
    <t xml:space="preserve">1NK5</t>
  </si>
  <si>
    <t xml:space="preserve">1NJY</t>
  </si>
  <si>
    <t xml:space="preserve">1NK7</t>
  </si>
  <si>
    <t xml:space="preserve">1NK8</t>
  </si>
  <si>
    <t xml:space="preserve">1NKE</t>
  </si>
  <si>
    <t xml:space="preserve">1NKC</t>
  </si>
  <si>
    <t xml:space="preserve">1NK6</t>
  </si>
  <si>
    <t xml:space="preserve">1NK9</t>
  </si>
  <si>
    <t xml:space="preserve">1NKB</t>
  </si>
  <si>
    <t xml:space="preserve">1NNE</t>
  </si>
  <si>
    <t xml:space="preserve">1NNJ</t>
  </si>
  <si>
    <t xml:space="preserve">1J3E</t>
  </si>
  <si>
    <t xml:space="preserve">1NVP</t>
  </si>
  <si>
    <t xml:space="preserve">1NWQ</t>
  </si>
  <si>
    <t xml:space="preserve">1NZB</t>
  </si>
  <si>
    <t xml:space="preserve">1ODH</t>
  </si>
  <si>
    <t xml:space="preserve">1ORN</t>
  </si>
  <si>
    <t xml:space="preserve">1ORP</t>
  </si>
  <si>
    <t xml:space="preserve">1O3Q</t>
  </si>
  <si>
    <t xml:space="preserve">1O3R</t>
  </si>
  <si>
    <t xml:space="preserve">1O3S</t>
  </si>
  <si>
    <t xml:space="preserve">1O3T</t>
  </si>
  <si>
    <t xml:space="preserve">1OE4</t>
  </si>
  <si>
    <t xml:space="preserve">1OE6</t>
  </si>
  <si>
    <t xml:space="preserve">1OE5</t>
  </si>
  <si>
    <t xml:space="preserve">1OUZ</t>
  </si>
  <si>
    <t xml:space="preserve">1OUP</t>
  </si>
  <si>
    <t xml:space="preserve">1OUQ</t>
  </si>
  <si>
    <t xml:space="preserve">1OWG</t>
  </si>
  <si>
    <t xml:space="preserve">1OWF</t>
  </si>
  <si>
    <t xml:space="preserve">1OWR</t>
  </si>
  <si>
    <t xml:space="preserve">1OZJ</t>
  </si>
  <si>
    <t xml:space="preserve">1P47</t>
  </si>
  <si>
    <t xml:space="preserve">1P4E</t>
  </si>
  <si>
    <t xml:space="preserve">1P59</t>
  </si>
  <si>
    <t xml:space="preserve">1P7D</t>
  </si>
  <si>
    <t xml:space="preserve">1P7H</t>
  </si>
  <si>
    <t xml:space="preserve">1P8K</t>
  </si>
  <si>
    <t xml:space="preserve">1OH8</t>
  </si>
  <si>
    <t xml:space="preserve">1OH7</t>
  </si>
  <si>
    <t xml:space="preserve">1OH5</t>
  </si>
  <si>
    <t xml:space="preserve">1OH6</t>
  </si>
  <si>
    <t xml:space="preserve">1PJJ</t>
  </si>
  <si>
    <t xml:space="preserve">1PJI</t>
  </si>
  <si>
    <t xml:space="preserve">1PM5</t>
  </si>
  <si>
    <t xml:space="preserve">1PP7</t>
  </si>
  <si>
    <t xml:space="preserve">1PP8</t>
  </si>
  <si>
    <t xml:space="preserve">1PUF</t>
  </si>
  <si>
    <t xml:space="preserve">1PVQ</t>
  </si>
  <si>
    <t xml:space="preserve">1PZU</t>
  </si>
  <si>
    <t xml:space="preserve">1Q3F</t>
  </si>
  <si>
    <t xml:space="preserve">1Q3V</t>
  </si>
  <si>
    <t xml:space="preserve">1Q3U</t>
  </si>
  <si>
    <t xml:space="preserve">1Q9Y</t>
  </si>
  <si>
    <t xml:space="preserve">1Q9X</t>
  </si>
  <si>
    <t xml:space="preserve">1R0A</t>
  </si>
  <si>
    <t xml:space="preserve">1R0O</t>
  </si>
  <si>
    <t xml:space="preserve">1R0N</t>
  </si>
  <si>
    <t xml:space="preserve">1R2Y</t>
  </si>
  <si>
    <t xml:space="preserve">1R2Z</t>
  </si>
  <si>
    <t xml:space="preserve">1R49</t>
  </si>
  <si>
    <t xml:space="preserve">1R4I</t>
  </si>
  <si>
    <t xml:space="preserve">1R4R</t>
  </si>
  <si>
    <t xml:space="preserve">1R71</t>
  </si>
  <si>
    <t xml:space="preserve">1R7M</t>
  </si>
  <si>
    <t xml:space="preserve">1R8D</t>
  </si>
  <si>
    <t xml:space="preserve">1R9T</t>
  </si>
  <si>
    <t xml:space="preserve">1RH6</t>
  </si>
  <si>
    <t xml:space="preserve">1RIO</t>
  </si>
  <si>
    <t xml:space="preserve">1RM1</t>
  </si>
  <si>
    <t xml:space="preserve">1RR8</t>
  </si>
  <si>
    <t xml:space="preserve">1RRJ</t>
  </si>
  <si>
    <t xml:space="preserve">1RRS</t>
  </si>
  <si>
    <t xml:space="preserve">1RRQ</t>
  </si>
  <si>
    <t xml:space="preserve">1RXW</t>
  </si>
  <si>
    <t xml:space="preserve">1RYR</t>
  </si>
  <si>
    <t xml:space="preserve">1RYS</t>
  </si>
  <si>
    <t xml:space="preserve">1RZ9</t>
  </si>
  <si>
    <t xml:space="preserve">1RZR</t>
  </si>
  <si>
    <t xml:space="preserve">1RZT</t>
  </si>
  <si>
    <t xml:space="preserve">1S0M</t>
  </si>
  <si>
    <t xml:space="preserve">1S0O</t>
  </si>
  <si>
    <t xml:space="preserve">1S0N</t>
  </si>
  <si>
    <t xml:space="preserve">1S0V</t>
  </si>
  <si>
    <t xml:space="preserve">1S10</t>
  </si>
  <si>
    <t xml:space="preserve">1S76</t>
  </si>
  <si>
    <t xml:space="preserve">1S77</t>
  </si>
  <si>
    <t xml:space="preserve">1S97</t>
  </si>
  <si>
    <t xml:space="preserve">1S9F</t>
  </si>
  <si>
    <t xml:space="preserve">1S9K</t>
  </si>
  <si>
    <t xml:space="preserve">1SAX</t>
  </si>
  <si>
    <t xml:space="preserve">1SC7</t>
  </si>
  <si>
    <t xml:space="preserve">1SEU</t>
  </si>
  <si>
    <t xml:space="preserve">1SL1</t>
  </si>
  <si>
    <t xml:space="preserve">1SL0</t>
  </si>
  <si>
    <t xml:space="preserve">1SKM</t>
  </si>
  <si>
    <t xml:space="preserve">1SL2</t>
  </si>
  <si>
    <t xml:space="preserve">1SKR</t>
  </si>
  <si>
    <t xml:space="preserve">1SKW</t>
  </si>
  <si>
    <t xml:space="preserve">1SKS</t>
  </si>
  <si>
    <t xml:space="preserve">1STX</t>
  </si>
  <si>
    <t xml:space="preserve">1SX5</t>
  </si>
  <si>
    <t xml:space="preserve">1SXP</t>
  </si>
  <si>
    <t xml:space="preserve">1SXQ</t>
  </si>
  <si>
    <t xml:space="preserve">1T03</t>
  </si>
  <si>
    <t xml:space="preserve">1T05</t>
  </si>
  <si>
    <t xml:space="preserve">1T2K</t>
  </si>
  <si>
    <t xml:space="preserve">1T2T</t>
  </si>
  <si>
    <t xml:space="preserve">1T38</t>
  </si>
  <si>
    <t xml:space="preserve">1T39</t>
  </si>
  <si>
    <t xml:space="preserve">1T3N</t>
  </si>
  <si>
    <t xml:space="preserve">1T8E</t>
  </si>
  <si>
    <t xml:space="preserve">1T8I</t>
  </si>
  <si>
    <t xml:space="preserve">1T9I</t>
  </si>
  <si>
    <t xml:space="preserve">1T9J</t>
  </si>
  <si>
    <t xml:space="preserve">1TDZ</t>
  </si>
  <si>
    <t xml:space="preserve">1TEZ</t>
  </si>
  <si>
    <t xml:space="preserve">1TK0</t>
  </si>
  <si>
    <t xml:space="preserve">1TKD</t>
  </si>
  <si>
    <t xml:space="preserve">1TK8</t>
  </si>
  <si>
    <t xml:space="preserve">1TK5</t>
  </si>
  <si>
    <t xml:space="preserve">1TL8</t>
  </si>
  <si>
    <t xml:space="preserve">1W0T</t>
  </si>
  <si>
    <t xml:space="preserve">1W0U</t>
  </si>
  <si>
    <t xml:space="preserve">1TQE</t>
  </si>
  <si>
    <t xml:space="preserve">1TTU</t>
  </si>
  <si>
    <t xml:space="preserve">1TVA</t>
  </si>
  <si>
    <t xml:space="preserve">1TV9</t>
  </si>
  <si>
    <t xml:space="preserve">1U0D</t>
  </si>
  <si>
    <t xml:space="preserve">1U0C</t>
  </si>
  <si>
    <t xml:space="preserve">1U3E</t>
  </si>
  <si>
    <t xml:space="preserve">1U47</t>
  </si>
  <si>
    <t xml:space="preserve">1U4B</t>
  </si>
  <si>
    <t xml:space="preserve">1U49</t>
  </si>
  <si>
    <t xml:space="preserve">1U48</t>
  </si>
  <si>
    <t xml:space="preserve">1U45</t>
  </si>
  <si>
    <t xml:space="preserve">1U78</t>
  </si>
  <si>
    <t xml:space="preserve">1U8B</t>
  </si>
  <si>
    <t xml:space="preserve">1U8R</t>
  </si>
  <si>
    <t xml:space="preserve">1UA0</t>
  </si>
  <si>
    <t xml:space="preserve">1UA1</t>
  </si>
  <si>
    <t xml:space="preserve">1X9N</t>
  </si>
  <si>
    <t xml:space="preserve">1X9M</t>
  </si>
  <si>
    <t xml:space="preserve">1X9S</t>
  </si>
  <si>
    <t xml:space="preserve">1X9W</t>
  </si>
  <si>
    <t xml:space="preserve">1W7A</t>
  </si>
  <si>
    <t xml:space="preserve">1XC8</t>
  </si>
  <si>
    <t xml:space="preserve">1XC9</t>
  </si>
  <si>
    <t xml:space="preserve">1XHU</t>
  </si>
  <si>
    <t xml:space="preserve">1XHV</t>
  </si>
  <si>
    <t xml:space="preserve">1XNS</t>
  </si>
  <si>
    <t xml:space="preserve">1XO0</t>
  </si>
  <si>
    <t xml:space="preserve">1XPX</t>
  </si>
  <si>
    <t xml:space="preserve">1XSP</t>
  </si>
  <si>
    <t xml:space="preserve">1XSN</t>
  </si>
  <si>
    <t xml:space="preserve">1XSL</t>
  </si>
  <si>
    <t xml:space="preserve">1WB9</t>
  </si>
  <si>
    <t xml:space="preserve">1WBB</t>
  </si>
  <si>
    <t xml:space="preserve">1WBD</t>
  </si>
  <si>
    <t xml:space="preserve">1Y1W</t>
  </si>
  <si>
    <t xml:space="preserve">1WTE</t>
  </si>
  <si>
    <t xml:space="preserve">1Y6F</t>
  </si>
  <si>
    <t xml:space="preserve">1Y6G</t>
  </si>
  <si>
    <t xml:space="preserve">1Y77</t>
  </si>
  <si>
    <t xml:space="preserve">1Y8Z</t>
  </si>
  <si>
    <t xml:space="preserve">1YA6</t>
  </si>
  <si>
    <t xml:space="preserve">1YF3</t>
  </si>
  <si>
    <t xml:space="preserve">1YFH</t>
  </si>
  <si>
    <t xml:space="preserve">2BGW</t>
  </si>
  <si>
    <t xml:space="preserve">1YNW</t>
  </si>
  <si>
    <t xml:space="preserve">1YO5</t>
  </si>
  <si>
    <t xml:space="preserve">1YQK</t>
  </si>
  <si>
    <t xml:space="preserve">1YQL</t>
  </si>
  <si>
    <t xml:space="preserve">1YQR</t>
  </si>
  <si>
    <t xml:space="preserve">1YQM</t>
  </si>
  <si>
    <t xml:space="preserve">1Z1G</t>
  </si>
  <si>
    <t xml:space="preserve">1Z1B</t>
  </si>
  <si>
    <t xml:space="preserve">1Z19</t>
  </si>
  <si>
    <t xml:space="preserve">1VRL</t>
  </si>
  <si>
    <t xml:space="preserve">1Z63</t>
  </si>
  <si>
    <t xml:space="preserve">1Z9C</t>
  </si>
  <si>
    <t xml:space="preserve">2BNW</t>
  </si>
  <si>
    <t xml:space="preserve">2BNZ</t>
  </si>
  <si>
    <t xml:space="preserve">1ZBB</t>
  </si>
  <si>
    <t xml:space="preserve">1ZET</t>
  </si>
  <si>
    <t xml:space="preserve">1ZG1</t>
  </si>
  <si>
    <t xml:space="preserve">2BQR</t>
  </si>
  <si>
    <t xml:space="preserve">2BQ3</t>
  </si>
  <si>
    <t xml:space="preserve">2BR0</t>
  </si>
  <si>
    <t xml:space="preserve">2BQU</t>
  </si>
  <si>
    <t xml:space="preserve">1ZJM</t>
  </si>
  <si>
    <t xml:space="preserve">1ZJN</t>
  </si>
  <si>
    <t xml:space="preserve">1ZLK</t>
  </si>
  <si>
    <t xml:space="preserve">1ZR2</t>
  </si>
  <si>
    <t xml:space="preserve">1ZRF</t>
  </si>
  <si>
    <t xml:space="preserve">1ZRE</t>
  </si>
  <si>
    <t xml:space="preserve">1ZRD</t>
  </si>
  <si>
    <t xml:space="preserve">1ZRC</t>
  </si>
  <si>
    <t xml:space="preserve">1ZR4</t>
  </si>
  <si>
    <t xml:space="preserve">1ZS4</t>
  </si>
  <si>
    <t xml:space="preserve">1ZTT</t>
  </si>
  <si>
    <t xml:space="preserve">1ZTW</t>
  </si>
  <si>
    <t xml:space="preserve">1ZX4</t>
  </si>
  <si>
    <t xml:space="preserve">1ZYQ</t>
  </si>
  <si>
    <t xml:space="preserve">2A07</t>
  </si>
  <si>
    <t xml:space="preserve">2A3V</t>
  </si>
  <si>
    <t xml:space="preserve">2A66</t>
  </si>
  <si>
    <t xml:space="preserve">2ACJ</t>
  </si>
  <si>
    <t xml:space="preserve">2AGO</t>
  </si>
  <si>
    <t xml:space="preserve">2AGQ</t>
  </si>
  <si>
    <t xml:space="preserve">2AGP</t>
  </si>
  <si>
    <t xml:space="preserve">2AJQ</t>
  </si>
  <si>
    <t xml:space="preserve">2ALZ</t>
  </si>
  <si>
    <t xml:space="preserve">2BZF</t>
  </si>
  <si>
    <t xml:space="preserve">2AQ4</t>
  </si>
  <si>
    <t xml:space="preserve">2AS5</t>
  </si>
  <si>
    <t xml:space="preserve">2ASL</t>
  </si>
  <si>
    <t xml:space="preserve">2ASD</t>
  </si>
  <si>
    <t xml:space="preserve">2ASJ</t>
  </si>
  <si>
    <t xml:space="preserve">2ATL</t>
  </si>
  <si>
    <t xml:space="preserve">2AU0</t>
  </si>
  <si>
    <t xml:space="preserve">2C28</t>
  </si>
  <si>
    <t xml:space="preserve">2C22</t>
  </si>
  <si>
    <t xml:space="preserve">2C2E</t>
  </si>
  <si>
    <t xml:space="preserve">2C2D</t>
  </si>
  <si>
    <t xml:space="preserve">2C2R</t>
  </si>
  <si>
    <t xml:space="preserve">2B9S</t>
  </si>
  <si>
    <t xml:space="preserve">2BCU</t>
  </si>
  <si>
    <t xml:space="preserve">2BCR</t>
  </si>
  <si>
    <t xml:space="preserve">2BCQ</t>
  </si>
  <si>
    <t xml:space="preserve">2BCS</t>
  </si>
  <si>
    <t xml:space="preserve">2BCV</t>
  </si>
  <si>
    <t xml:space="preserve">2ETW</t>
  </si>
  <si>
    <t xml:space="preserve">2EUV</t>
  </si>
  <si>
    <t xml:space="preserve">2EUX</t>
  </si>
  <si>
    <t xml:space="preserve">2EUZ</t>
  </si>
  <si>
    <t xml:space="preserve">2EUW</t>
  </si>
  <si>
    <t xml:space="preserve">2EVI</t>
  </si>
  <si>
    <t xml:space="preserve">2EVH</t>
  </si>
  <si>
    <t xml:space="preserve">2EVG</t>
  </si>
  <si>
    <t xml:space="preserve">2EVF</t>
  </si>
  <si>
    <t xml:space="preserve">2C5R</t>
  </si>
  <si>
    <t xml:space="preserve">2EVJ</t>
  </si>
  <si>
    <t xml:space="preserve">2EWJ</t>
  </si>
  <si>
    <t xml:space="preserve">2D5V</t>
  </si>
  <si>
    <t xml:space="preserve">2EX5</t>
  </si>
  <si>
    <t xml:space="preserve">2EZV</t>
  </si>
  <si>
    <t xml:space="preserve">2F03</t>
  </si>
  <si>
    <t xml:space="preserve">2C6Y</t>
  </si>
  <si>
    <t xml:space="preserve">2C7A</t>
  </si>
  <si>
    <t xml:space="preserve">2C7O</t>
  </si>
  <si>
    <t xml:space="preserve">2C7P</t>
  </si>
  <si>
    <t xml:space="preserve">2F5P</t>
  </si>
  <si>
    <t xml:space="preserve">2F5O</t>
  </si>
  <si>
    <t xml:space="preserve">2F5N</t>
  </si>
  <si>
    <t xml:space="preserve">2F5S</t>
  </si>
  <si>
    <t xml:space="preserve">2F5Q</t>
  </si>
  <si>
    <t xml:space="preserve">2C7Q</t>
  </si>
  <si>
    <t xml:space="preserve">2C7R</t>
  </si>
  <si>
    <t xml:space="preserve">2F8X</t>
  </si>
  <si>
    <t xml:space="preserve">2FCC</t>
  </si>
  <si>
    <t xml:space="preserve">2C9N</t>
  </si>
  <si>
    <t xml:space="preserve">2C9L</t>
  </si>
  <si>
    <t xml:space="preserve">2CAX</t>
  </si>
  <si>
    <t xml:space="preserve">2FIO</t>
  </si>
  <si>
    <t xml:space="preserve">2FJ7</t>
  </si>
  <si>
    <t xml:space="preserve">2FJV</t>
  </si>
  <si>
    <t xml:space="preserve">2FJW</t>
  </si>
  <si>
    <t xml:space="preserve">2FJX</t>
  </si>
  <si>
    <t xml:space="preserve">2FLD</t>
  </si>
  <si>
    <t xml:space="preserve">2FLC</t>
  </si>
  <si>
    <t xml:space="preserve">2FLL</t>
  </si>
  <si>
    <t xml:space="preserve">2FLN</t>
  </si>
  <si>
    <t xml:space="preserve">2FLP</t>
  </si>
  <si>
    <t xml:space="preserve">2FMQ</t>
  </si>
  <si>
    <t xml:space="preserve">2FMS</t>
  </si>
  <si>
    <t xml:space="preserve">2FMP</t>
  </si>
  <si>
    <t xml:space="preserve">2FO1</t>
  </si>
  <si>
    <t xml:space="preserve">2FQZ</t>
  </si>
  <si>
    <t xml:space="preserve">2DDG</t>
  </si>
  <si>
    <t xml:space="preserve">2DEM</t>
  </si>
  <si>
    <t xml:space="preserve">2GB7</t>
  </si>
  <si>
    <t xml:space="preserve">2GM4</t>
  </si>
  <si>
    <t xml:space="preserve">2GWS</t>
  </si>
  <si>
    <t xml:space="preserve">2DP6</t>
  </si>
  <si>
    <t xml:space="preserve">2DPD</t>
  </si>
  <si>
    <t xml:space="preserve">2DPJ</t>
  </si>
  <si>
    <t xml:space="preserve">2DPI</t>
  </si>
  <si>
    <t xml:space="preserve">2DPU</t>
  </si>
  <si>
    <t xml:space="preserve">2H1K</t>
  </si>
  <si>
    <t xml:space="preserve">2H1O</t>
  </si>
  <si>
    <t xml:space="preserve">2H27</t>
  </si>
  <si>
    <t xml:space="preserve">2H7G</t>
  </si>
  <si>
    <t xml:space="preserve">2H7H</t>
  </si>
  <si>
    <t xml:space="preserve">2H7F</t>
  </si>
  <si>
    <t xml:space="preserve">2H8R</t>
  </si>
  <si>
    <t xml:space="preserve">2HAN</t>
  </si>
  <si>
    <t xml:space="preserve">2IVK</t>
  </si>
  <si>
    <t xml:space="preserve">2HHQ</t>
  </si>
  <si>
    <t xml:space="preserve">2HHS</t>
  </si>
  <si>
    <t xml:space="preserve">2HHT</t>
  </si>
  <si>
    <t xml:space="preserve">2HHU</t>
  </si>
  <si>
    <t xml:space="preserve">2HHV</t>
  </si>
  <si>
    <t xml:space="preserve">2HHW</t>
  </si>
  <si>
    <t xml:space="preserve">2HHX</t>
  </si>
  <si>
    <t xml:space="preserve">2HOF</t>
  </si>
  <si>
    <t xml:space="preserve">2HOI</t>
  </si>
  <si>
    <t xml:space="preserve">2DTU</t>
  </si>
  <si>
    <t xml:space="preserve">2HOS</t>
  </si>
  <si>
    <t xml:space="preserve">2HOT</t>
  </si>
  <si>
    <t xml:space="preserve">2HR1</t>
  </si>
  <si>
    <t xml:space="preserve">2HT0</t>
  </si>
  <si>
    <t xml:space="preserve">2HVH</t>
  </si>
  <si>
    <t xml:space="preserve">2HVI</t>
  </si>
  <si>
    <t xml:space="preserve">2HVS</t>
  </si>
  <si>
    <t xml:space="preserve">2HW3</t>
  </si>
  <si>
    <t xml:space="preserve">2HZV</t>
  </si>
  <si>
    <t xml:space="preserve">2I06</t>
  </si>
  <si>
    <t xml:space="preserve">2I05</t>
  </si>
  <si>
    <t xml:space="preserve">2I13</t>
  </si>
  <si>
    <t xml:space="preserve">2I3P</t>
  </si>
  <si>
    <t xml:space="preserve">2I3Q</t>
  </si>
  <si>
    <t xml:space="preserve">2I5W</t>
  </si>
  <si>
    <t xml:space="preserve">2I9G</t>
  </si>
  <si>
    <t xml:space="preserve">2DY4</t>
  </si>
  <si>
    <t xml:space="preserve">2I9T</t>
  </si>
  <si>
    <t xml:space="preserve">2IA6</t>
  </si>
  <si>
    <t xml:space="preserve">2IBK</t>
  </si>
  <si>
    <t xml:space="preserve">2IBS</t>
  </si>
  <si>
    <t xml:space="preserve">2IBT</t>
  </si>
  <si>
    <t xml:space="preserve">2IEF</t>
  </si>
  <si>
    <t xml:space="preserve">2IH2</t>
  </si>
  <si>
    <t xml:space="preserve">2IH4</t>
  </si>
  <si>
    <t xml:space="preserve">2IH5</t>
  </si>
  <si>
    <t xml:space="preserve">2IHM</t>
  </si>
  <si>
    <t xml:space="preserve">2IHN</t>
  </si>
  <si>
    <t xml:space="preserve">2IIE</t>
  </si>
  <si>
    <t xml:space="preserve">2IIF</t>
  </si>
  <si>
    <t xml:space="preserve">2J6T</t>
  </si>
  <si>
    <t xml:space="preserve">2J6S</t>
  </si>
  <si>
    <t xml:space="preserve">2J6U</t>
  </si>
  <si>
    <t xml:space="preserve">2IMW</t>
  </si>
  <si>
    <t xml:space="preserve">2IS1</t>
  </si>
  <si>
    <t xml:space="preserve">2ISO</t>
  </si>
  <si>
    <t xml:space="preserve">2ISP</t>
  </si>
  <si>
    <t xml:space="preserve">2ISZ</t>
  </si>
  <si>
    <t xml:space="preserve">2IT0</t>
  </si>
  <si>
    <t xml:space="preserve">2ITL</t>
  </si>
  <si>
    <t xml:space="preserve">2NNY</t>
  </si>
  <si>
    <t xml:space="preserve">2E1C</t>
  </si>
  <si>
    <t xml:space="preserve">2NOB</t>
  </si>
  <si>
    <t xml:space="preserve">2NOE</t>
  </si>
  <si>
    <t xml:space="preserve">2NOF</t>
  </si>
  <si>
    <t xml:space="preserve">2NOH</t>
  </si>
  <si>
    <t xml:space="preserve">2NOI</t>
  </si>
  <si>
    <t xml:space="preserve">2NOL</t>
  </si>
  <si>
    <t xml:space="preserve">2NOZ</t>
  </si>
  <si>
    <t xml:space="preserve">2NP6</t>
  </si>
  <si>
    <t xml:space="preserve">2NP7</t>
  </si>
  <si>
    <t xml:space="preserve">2NQ9</t>
  </si>
  <si>
    <t xml:space="preserve">2NQJ</t>
  </si>
  <si>
    <t xml:space="preserve">2NRA</t>
  </si>
  <si>
    <t xml:space="preserve">2NTC</t>
  </si>
  <si>
    <t xml:space="preserve">2NTZ</t>
  </si>
  <si>
    <t xml:space="preserve">2NVX</t>
  </si>
  <si>
    <t xml:space="preserve">2NVT</t>
  </si>
  <si>
    <t xml:space="preserve">2NVQ</t>
  </si>
  <si>
    <t xml:space="preserve">2E2I</t>
  </si>
  <si>
    <t xml:space="preserve">2NVZ</t>
  </si>
  <si>
    <t xml:space="preserve">2E2H</t>
  </si>
  <si>
    <t xml:space="preserve">2E2J</t>
  </si>
  <si>
    <t xml:space="preserve">2JA7</t>
  </si>
  <si>
    <t xml:space="preserve">2JA6</t>
  </si>
  <si>
    <t xml:space="preserve">2JA8</t>
  </si>
  <si>
    <t xml:space="preserve">2E42</t>
  </si>
  <si>
    <t xml:space="preserve">2E43</t>
  </si>
  <si>
    <t xml:space="preserve">2O49</t>
  </si>
  <si>
    <t xml:space="preserve">2O4A</t>
  </si>
  <si>
    <t xml:space="preserve">2O5J</t>
  </si>
  <si>
    <t xml:space="preserve">2O61</t>
  </si>
  <si>
    <t xml:space="preserve">2O5I</t>
  </si>
  <si>
    <t xml:space="preserve">2O6G</t>
  </si>
  <si>
    <t xml:space="preserve">2O8E</t>
  </si>
  <si>
    <t xml:space="preserve">2O8B</t>
  </si>
  <si>
    <t xml:space="preserve">2O8C</t>
  </si>
  <si>
    <t xml:space="preserve">2O8D</t>
  </si>
  <si>
    <t xml:space="preserve">2O8F</t>
  </si>
  <si>
    <t xml:space="preserve">2O93</t>
  </si>
  <si>
    <t xml:space="preserve">2OAA</t>
  </si>
  <si>
    <t xml:space="preserve">2ODI</t>
  </si>
  <si>
    <t xml:space="preserve">2OFI</t>
  </si>
  <si>
    <t xml:space="preserve">2OG0</t>
  </si>
  <si>
    <t xml:space="preserve">2OH2</t>
  </si>
  <si>
    <t xml:space="preserve">2JEI</t>
  </si>
  <si>
    <t xml:space="preserve">2JEG</t>
  </si>
  <si>
    <t xml:space="preserve">2JEF</t>
  </si>
  <si>
    <t xml:space="preserve">2JEJ</t>
  </si>
  <si>
    <t xml:space="preserve">2OPF</t>
  </si>
  <si>
    <t xml:space="preserve">2EA0</t>
  </si>
  <si>
    <t xml:space="preserve">2OQ4</t>
  </si>
  <si>
    <t xml:space="preserve">2OST</t>
  </si>
  <si>
    <t xml:space="preserve">2JG3</t>
  </si>
  <si>
    <t xml:space="preserve">2OWO</t>
  </si>
  <si>
    <t xml:space="preserve">2OXM</t>
  </si>
  <si>
    <t xml:space="preserve">2OYT</t>
  </si>
  <si>
    <t xml:space="preserve">2OYQ</t>
  </si>
  <si>
    <t xml:space="preserve">2EFW</t>
  </si>
  <si>
    <t xml:space="preserve">2OZM</t>
  </si>
  <si>
    <t xml:space="preserve">2OZS</t>
  </si>
  <si>
    <t xml:space="preserve">2P0J</t>
  </si>
  <si>
    <t xml:space="preserve">2UVR</t>
  </si>
  <si>
    <t xml:space="preserve">2UVW</t>
  </si>
  <si>
    <t xml:space="preserve">2UVV</t>
  </si>
  <si>
    <t xml:space="preserve">2UVU</t>
  </si>
  <si>
    <t xml:space="preserve">2P5O</t>
  </si>
  <si>
    <t xml:space="preserve">2P5G</t>
  </si>
  <si>
    <t xml:space="preserve">2P5L</t>
  </si>
  <si>
    <t xml:space="preserve">2P66</t>
  </si>
  <si>
    <t xml:space="preserve">2P6R</t>
  </si>
  <si>
    <t xml:space="preserve">2UYC</t>
  </si>
  <si>
    <t xml:space="preserve">2PFP</t>
  </si>
  <si>
    <t xml:space="preserve">2PFJ</t>
  </si>
  <si>
    <t xml:space="preserve">2PFQ</t>
  </si>
  <si>
    <t xml:space="preserve">2PFO</t>
  </si>
  <si>
    <t xml:space="preserve">2PFN</t>
  </si>
  <si>
    <t xml:space="preserve">2UYH</t>
  </si>
  <si>
    <t xml:space="preserve">2YU9</t>
  </si>
  <si>
    <t xml:space="preserve">2YVH</t>
  </si>
  <si>
    <t xml:space="preserve">2PI5</t>
  </si>
  <si>
    <t xml:space="preserve">2PI4</t>
  </si>
  <si>
    <t xml:space="preserve">2PI0</t>
  </si>
  <si>
    <t xml:space="preserve">2UZ4</t>
  </si>
  <si>
    <t xml:space="preserve">2PPB</t>
  </si>
  <si>
    <t xml:space="preserve">2UZK</t>
  </si>
  <si>
    <t xml:space="preserve">2PRT</t>
  </si>
  <si>
    <t xml:space="preserve">2PXI</t>
  </si>
  <si>
    <t xml:space="preserve">2PYJ</t>
  </si>
  <si>
    <t xml:space="preserve">2PYL</t>
  </si>
  <si>
    <t xml:space="preserve">2PZS</t>
  </si>
  <si>
    <t xml:space="preserve">2Q10</t>
  </si>
  <si>
    <t xml:space="preserve">2Q2T</t>
  </si>
  <si>
    <t xml:space="preserve">2V1U</t>
  </si>
  <si>
    <t xml:space="preserve">2Z3X</t>
  </si>
  <si>
    <t xml:space="preserve">2QBY</t>
  </si>
  <si>
    <t xml:space="preserve">2QHB</t>
  </si>
  <si>
    <t xml:space="preserve">2QL2</t>
  </si>
  <si>
    <t xml:space="preserve">2V6E</t>
  </si>
  <si>
    <t xml:space="preserve">2QNC</t>
  </si>
  <si>
    <t xml:space="preserve">2QNF</t>
  </si>
  <si>
    <t xml:space="preserve">2QOJ</t>
  </si>
  <si>
    <t xml:space="preserve">2Z6A</t>
  </si>
  <si>
    <t xml:space="preserve">2QSH</t>
  </si>
  <si>
    <t xml:space="preserve">2QSG</t>
  </si>
  <si>
    <t xml:space="preserve">2Z6Q</t>
  </si>
  <si>
    <t xml:space="preserve">2Z6U</t>
  </si>
  <si>
    <t xml:space="preserve">2R0Q</t>
  </si>
  <si>
    <t xml:space="preserve">2R1J</t>
  </si>
  <si>
    <t xml:space="preserve">2R2R</t>
  </si>
  <si>
    <t xml:space="preserve">2R2S</t>
  </si>
  <si>
    <t xml:space="preserve">2R2T</t>
  </si>
  <si>
    <t xml:space="preserve">2R2U</t>
  </si>
  <si>
    <t xml:space="preserve">2V9W</t>
  </si>
  <si>
    <t xml:space="preserve">2VA3</t>
  </si>
  <si>
    <t xml:space="preserve">2VA2</t>
  </si>
  <si>
    <t xml:space="preserve">2R5Y</t>
  </si>
  <si>
    <t xml:space="preserve">2R5Z</t>
  </si>
  <si>
    <t xml:space="preserve">2R8G</t>
  </si>
  <si>
    <t xml:space="preserve">2R7Z</t>
  </si>
  <si>
    <t xml:space="preserve">2R8I</t>
  </si>
  <si>
    <t xml:space="preserve">2R8H</t>
  </si>
  <si>
    <t xml:space="preserve">2R8J</t>
  </si>
  <si>
    <t xml:space="preserve">2R8K</t>
  </si>
  <si>
    <t xml:space="preserve">2R9L</t>
  </si>
  <si>
    <t xml:space="preserve">2VBO</t>
  </si>
  <si>
    <t xml:space="preserve">2VBN</t>
  </si>
  <si>
    <t xml:space="preserve">2VBL</t>
  </si>
  <si>
    <t xml:space="preserve">2VBJ</t>
  </si>
  <si>
    <t xml:space="preserve">2RBF</t>
  </si>
  <si>
    <t xml:space="preserve">2RBA</t>
  </si>
  <si>
    <t xml:space="preserve">2Z9O</t>
  </si>
  <si>
    <t xml:space="preserve">2RDJ</t>
  </si>
  <si>
    <t xml:space="preserve">2RGR</t>
  </si>
  <si>
    <t xml:space="preserve">2VE9</t>
  </si>
  <si>
    <t xml:space="preserve">2ZCJ</t>
  </si>
  <si>
    <t xml:space="preserve">3BDN</t>
  </si>
  <si>
    <t xml:space="preserve">3BEP</t>
  </si>
  <si>
    <t xml:space="preserve">3BI3</t>
  </si>
  <si>
    <t xml:space="preserve">3BIE</t>
  </si>
  <si>
    <t xml:space="preserve">3BJY</t>
  </si>
  <si>
    <t xml:space="preserve">3BKZ</t>
  </si>
  <si>
    <t xml:space="preserve">3BM3</t>
  </si>
  <si>
    <t xml:space="preserve">2VJV</t>
  </si>
  <si>
    <t xml:space="preserve">3BQ2</t>
  </si>
  <si>
    <t xml:space="preserve">3BQ0</t>
  </si>
  <si>
    <t xml:space="preserve">3BQ1</t>
  </si>
  <si>
    <t xml:space="preserve">3BRD</t>
  </si>
  <si>
    <t xml:space="preserve">3BRG</t>
  </si>
  <si>
    <t xml:space="preserve">3BS1</t>
  </si>
  <si>
    <t xml:space="preserve">3BRF</t>
  </si>
  <si>
    <t xml:space="preserve">3BTX</t>
  </si>
  <si>
    <t xml:space="preserve">3BTY</t>
  </si>
  <si>
    <t xml:space="preserve">3BTZ</t>
  </si>
  <si>
    <t xml:space="preserve">3BU0</t>
  </si>
  <si>
    <t xml:space="preserve">3BUC</t>
  </si>
  <si>
    <t xml:space="preserve">2VLA</t>
  </si>
  <si>
    <t xml:space="preserve">3C0X</t>
  </si>
  <si>
    <t xml:space="preserve">3C0W</t>
  </si>
  <si>
    <t xml:space="preserve">3C28</t>
  </si>
  <si>
    <t xml:space="preserve">3C25</t>
  </si>
  <si>
    <t xml:space="preserve">3C29</t>
  </si>
  <si>
    <t xml:space="preserve">3C2I</t>
  </si>
  <si>
    <t xml:space="preserve">3C2L</t>
  </si>
  <si>
    <t xml:space="preserve">3C2M</t>
  </si>
  <si>
    <t xml:space="preserve">3C2K</t>
  </si>
  <si>
    <t xml:space="preserve">3C58</t>
  </si>
  <si>
    <t xml:space="preserve">3C5F</t>
  </si>
  <si>
    <t xml:space="preserve">3C5G</t>
  </si>
  <si>
    <t xml:space="preserve">2VOA</t>
  </si>
  <si>
    <t xml:space="preserve">3CBB</t>
  </si>
  <si>
    <t xml:space="preserve">3CFP</t>
  </si>
  <si>
    <t xml:space="preserve">3CFR</t>
  </si>
  <si>
    <t xml:space="preserve">3CLC</t>
  </si>
  <si>
    <t xml:space="preserve">2ZKE</t>
  </si>
  <si>
    <t xml:space="preserve">2ZKD</t>
  </si>
  <si>
    <t xml:space="preserve">2ZKF</t>
  </si>
  <si>
    <t xml:space="preserve">3CLZ</t>
  </si>
  <si>
    <t xml:space="preserve">3CMY</t>
  </si>
  <si>
    <t xml:space="preserve">3CMT</t>
  </si>
  <si>
    <t xml:space="preserve">3CMX</t>
  </si>
  <si>
    <t xml:space="preserve">3CO7</t>
  </si>
  <si>
    <t xml:space="preserve">3CO6</t>
  </si>
  <si>
    <t xml:space="preserve">3COA</t>
  </si>
  <si>
    <t xml:space="preserve">3COQ</t>
  </si>
  <si>
    <t xml:space="preserve">3CQ8</t>
  </si>
  <si>
    <t xml:space="preserve">3CVT</t>
  </si>
  <si>
    <t xml:space="preserve">3CVS</t>
  </si>
  <si>
    <t xml:space="preserve">3CVY</t>
  </si>
  <si>
    <t xml:space="preserve">3CVX</t>
  </si>
  <si>
    <t xml:space="preserve">3CVW</t>
  </si>
  <si>
    <t xml:space="preserve">3CVV</t>
  </si>
  <si>
    <t xml:space="preserve">3CVU</t>
  </si>
  <si>
    <t xml:space="preserve">2VS8</t>
  </si>
  <si>
    <t xml:space="preserve">3CWA</t>
  </si>
  <si>
    <t xml:space="preserve">3CW7</t>
  </si>
  <si>
    <t xml:space="preserve">2VS7</t>
  </si>
  <si>
    <t xml:space="preserve">3CWU</t>
  </si>
  <si>
    <t xml:space="preserve">3CWT</t>
  </si>
  <si>
    <t xml:space="preserve">3CWS</t>
  </si>
  <si>
    <t xml:space="preserve">2ZO1</t>
  </si>
  <si>
    <t xml:space="preserve">2ZO0</t>
  </si>
  <si>
    <t xml:space="preserve">3D1N</t>
  </si>
  <si>
    <t xml:space="preserve">3D4V</t>
  </si>
  <si>
    <t xml:space="preserve">2VUM</t>
  </si>
  <si>
    <t xml:space="preserve">3DFX</t>
  </si>
  <si>
    <t xml:space="preserve">3DFV</t>
  </si>
  <si>
    <t xml:space="preserve">3DZU</t>
  </si>
  <si>
    <t xml:space="preserve">3DZY</t>
  </si>
  <si>
    <t xml:space="preserve">3E00</t>
  </si>
  <si>
    <t xml:space="preserve">3E0D</t>
  </si>
  <si>
    <t xml:space="preserve">3E2E</t>
  </si>
  <si>
    <t xml:space="preserve">3E3J</t>
  </si>
  <si>
    <t xml:space="preserve">3E44</t>
  </si>
  <si>
    <t xml:space="preserve">3E54</t>
  </si>
  <si>
    <t xml:space="preserve">3E6C</t>
  </si>
  <si>
    <t xml:space="preserve">3EBC</t>
  </si>
  <si>
    <t xml:space="preserve">3ECP</t>
  </si>
  <si>
    <t xml:space="preserve">3EEO</t>
  </si>
  <si>
    <t xml:space="preserve">3EH8</t>
  </si>
  <si>
    <t xml:space="preserve">3EI1</t>
  </si>
  <si>
    <t xml:space="preserve">3EI2</t>
  </si>
  <si>
    <t xml:space="preserve">2V4R</t>
  </si>
  <si>
    <t xml:space="preserve">2V4Q</t>
  </si>
  <si>
    <t xml:space="preserve">3ERE</t>
  </si>
  <si>
    <t xml:space="preserve">3EXJ</t>
  </si>
  <si>
    <t xml:space="preserve">3EXL</t>
  </si>
  <si>
    <t xml:space="preserve">3EYZ</t>
  </si>
  <si>
    <t xml:space="preserve">3EZ5</t>
  </si>
  <si>
    <t xml:space="preserve">3F27</t>
  </si>
  <si>
    <t xml:space="preserve">3F2B</t>
  </si>
  <si>
    <t xml:space="preserve">3F2C</t>
  </si>
  <si>
    <t xml:space="preserve">3F2D</t>
  </si>
  <si>
    <t xml:space="preserve">2W36</t>
  </si>
  <si>
    <t xml:space="preserve">3F8I</t>
  </si>
  <si>
    <t xml:space="preserve">3F8J</t>
  </si>
  <si>
    <t xml:space="preserve">2W42</t>
  </si>
  <si>
    <t xml:space="preserve">3FC3</t>
  </si>
  <si>
    <t xml:space="preserve">3FD2</t>
  </si>
  <si>
    <t xml:space="preserve">3FDE</t>
  </si>
  <si>
    <t xml:space="preserve">3FDQ</t>
  </si>
  <si>
    <t xml:space="preserve">3FHZ</t>
  </si>
  <si>
    <t xml:space="preserve">3FMT</t>
  </si>
  <si>
    <t xml:space="preserve">2W7P</t>
  </si>
  <si>
    <t xml:space="preserve">2W7O</t>
  </si>
  <si>
    <t xml:space="preserve">2W7N</t>
  </si>
  <si>
    <t xml:space="preserve">3FSI</t>
  </si>
  <si>
    <t xml:space="preserve">2W8L</t>
  </si>
  <si>
    <t xml:space="preserve">2W8K</t>
  </si>
  <si>
    <t xml:space="preserve">2W9B</t>
  </si>
  <si>
    <t xml:space="preserve">2W9C</t>
  </si>
  <si>
    <t xml:space="preserve">3FYL</t>
  </si>
  <si>
    <t xml:space="preserve">2W9A</t>
  </si>
  <si>
    <t xml:space="preserve">3G00</t>
  </si>
  <si>
    <t xml:space="preserve">3G0R</t>
  </si>
  <si>
    <t xml:space="preserve">3G0Q</t>
  </si>
  <si>
    <t xml:space="preserve">3G2D</t>
  </si>
  <si>
    <t xml:space="preserve">3G38</t>
  </si>
  <si>
    <t xml:space="preserve">3G3C</t>
  </si>
  <si>
    <t xml:space="preserve">3G4T</t>
  </si>
  <si>
    <t xml:space="preserve">3G6P</t>
  </si>
  <si>
    <t xml:space="preserve">3G6Q</t>
  </si>
  <si>
    <t xml:space="preserve">3G6R</t>
  </si>
  <si>
    <t xml:space="preserve">3G6T</t>
  </si>
  <si>
    <t xml:space="preserve">3G6U</t>
  </si>
  <si>
    <t xml:space="preserve">3G73</t>
  </si>
  <si>
    <t xml:space="preserve">3G6Y</t>
  </si>
  <si>
    <t xml:space="preserve">3G6X</t>
  </si>
  <si>
    <t xml:space="preserve">3G6V</t>
  </si>
  <si>
    <t xml:space="preserve">3G8X</t>
  </si>
  <si>
    <t xml:space="preserve">3G8U</t>
  </si>
  <si>
    <t xml:space="preserve">3G9I</t>
  </si>
  <si>
    <t xml:space="preserve">3G97</t>
  </si>
  <si>
    <t xml:space="preserve">3G99</t>
  </si>
  <si>
    <t xml:space="preserve">3G9J</t>
  </si>
  <si>
    <t xml:space="preserve">3G9M</t>
  </si>
  <si>
    <t xml:space="preserve">3G9P</t>
  </si>
  <si>
    <t xml:space="preserve">3GA6</t>
  </si>
  <si>
    <t xml:space="preserve">2WB2</t>
  </si>
  <si>
    <t xml:space="preserve">3GDX</t>
  </si>
  <si>
    <t xml:space="preserve">3GFI</t>
  </si>
  <si>
    <t xml:space="preserve">3A01</t>
  </si>
  <si>
    <t xml:space="preserve">2WBS</t>
  </si>
  <si>
    <t xml:space="preserve">2WBU</t>
  </si>
  <si>
    <t xml:space="preserve">3GII</t>
  </si>
  <si>
    <t xml:space="preserve">3GIJ</t>
  </si>
  <si>
    <t xml:space="preserve">3GIK</t>
  </si>
  <si>
    <t xml:space="preserve">3GIL</t>
  </si>
  <si>
    <t xml:space="preserve">3GIM</t>
  </si>
  <si>
    <t xml:space="preserve">3GLF</t>
  </si>
  <si>
    <t xml:space="preserve">3GLG</t>
  </si>
  <si>
    <t xml:space="preserve">3GLI</t>
  </si>
  <si>
    <t xml:space="preserve">3GNA</t>
  </si>
  <si>
    <t xml:space="preserve">3GNB</t>
  </si>
  <si>
    <t xml:space="preserve">3GO8</t>
  </si>
  <si>
    <t xml:space="preserve">3GP1</t>
  </si>
  <si>
    <t xml:space="preserve">3GOX</t>
  </si>
  <si>
    <t xml:space="preserve">3GQ4</t>
  </si>
  <si>
    <t xml:space="preserve">3GQ3</t>
  </si>
  <si>
    <t xml:space="preserve">3GPY</t>
  </si>
  <si>
    <t xml:space="preserve">3GQ5</t>
  </si>
  <si>
    <t xml:space="preserve">3GPU</t>
  </si>
  <si>
    <t xml:space="preserve">3GPP</t>
  </si>
  <si>
    <t xml:space="preserve">3GPX</t>
  </si>
  <si>
    <t xml:space="preserve">3GQC</t>
  </si>
  <si>
    <t xml:space="preserve">3GTP</t>
  </si>
  <si>
    <t xml:space="preserve">3GTG</t>
  </si>
  <si>
    <t xml:space="preserve">3GTJ</t>
  </si>
  <si>
    <t xml:space="preserve">3GTK</t>
  </si>
  <si>
    <t xml:space="preserve">3GTL</t>
  </si>
  <si>
    <t xml:space="preserve">3GTM</t>
  </si>
  <si>
    <t xml:space="preserve">3GTO</t>
  </si>
  <si>
    <t xml:space="preserve">3GV7</t>
  </si>
  <si>
    <t xml:space="preserve">3GUT</t>
  </si>
  <si>
    <t xml:space="preserve">3GV5</t>
  </si>
  <si>
    <t xml:space="preserve">3GV8</t>
  </si>
  <si>
    <t xml:space="preserve">3GX4</t>
  </si>
  <si>
    <t xml:space="preserve">3GXQ</t>
  </si>
  <si>
    <t xml:space="preserve">3GYH</t>
  </si>
  <si>
    <t xml:space="preserve">3GZ6</t>
  </si>
  <si>
    <t xml:space="preserve">3H0D</t>
  </si>
  <si>
    <t xml:space="preserve">3H3V</t>
  </si>
  <si>
    <t xml:space="preserve">3H40</t>
  </si>
  <si>
    <t xml:space="preserve">3H4B</t>
  </si>
  <si>
    <t xml:space="preserve">3H4D</t>
  </si>
  <si>
    <t xml:space="preserve">3H8R</t>
  </si>
  <si>
    <t xml:space="preserve">3H8X</t>
  </si>
  <si>
    <t xml:space="preserve">3H8O</t>
  </si>
  <si>
    <t xml:space="preserve">2WJ0</t>
  </si>
  <si>
    <t xml:space="preserve">2WIZ</t>
  </si>
  <si>
    <t xml:space="preserve">3HOY</t>
  </si>
  <si>
    <t xml:space="preserve">3HP6</t>
  </si>
  <si>
    <t xml:space="preserve">3HOZ</t>
  </si>
  <si>
    <t xml:space="preserve">3HOX</t>
  </si>
  <si>
    <t xml:space="preserve">3HOU</t>
  </si>
  <si>
    <t xml:space="preserve">3HOV</t>
  </si>
  <si>
    <t xml:space="preserve">3HOT</t>
  </si>
  <si>
    <t xml:space="preserve">3HOS</t>
  </si>
  <si>
    <t xml:space="preserve">3HOW</t>
  </si>
  <si>
    <t xml:space="preserve">3HPO</t>
  </si>
  <si>
    <t xml:space="preserve">3HQF</t>
  </si>
  <si>
    <t xml:space="preserve">3HT3</t>
  </si>
  <si>
    <t xml:space="preserve">3HW8</t>
  </si>
  <si>
    <t xml:space="preserve">3HWT</t>
  </si>
  <si>
    <t xml:space="preserve">3HX0</t>
  </si>
  <si>
    <t xml:space="preserve">3I0X</t>
  </si>
  <si>
    <t xml:space="preserve">3I0W</t>
  </si>
  <si>
    <t xml:space="preserve">3A46</t>
  </si>
  <si>
    <t xml:space="preserve">3I4M</t>
  </si>
  <si>
    <t xml:space="preserve">3I4N</t>
  </si>
  <si>
    <t xml:space="preserve">3A4K</t>
  </si>
  <si>
    <t xml:space="preserve">3IAG</t>
  </si>
  <si>
    <t xml:space="preserve">3IAY</t>
  </si>
  <si>
    <t xml:space="preserve">3IGC</t>
  </si>
  <si>
    <t xml:space="preserve">3IH7</t>
  </si>
  <si>
    <t xml:space="preserve">3IMB</t>
  </si>
  <si>
    <t xml:space="preserve">3A5T</t>
  </si>
  <si>
    <t xml:space="preserve">3IN5</t>
  </si>
  <si>
    <t xml:space="preserve">2WQ6</t>
  </si>
  <si>
    <t xml:space="preserve">2WQ7</t>
  </si>
  <si>
    <t xml:space="preserve">3ISB</t>
  </si>
  <si>
    <t xml:space="preserve">3ISC</t>
  </si>
  <si>
    <t xml:space="preserve">3ISD</t>
  </si>
  <si>
    <t xml:space="preserve">3IV5</t>
  </si>
  <si>
    <t xml:space="preserve">3JPT</t>
  </si>
  <si>
    <t xml:space="preserve">3JPS</t>
  </si>
  <si>
    <t xml:space="preserve">3JPP</t>
  </si>
  <si>
    <t xml:space="preserve">3JPQ</t>
  </si>
  <si>
    <t xml:space="preserve">3JPO</t>
  </si>
  <si>
    <t xml:space="preserve">3JPN</t>
  </si>
  <si>
    <t xml:space="preserve">3JPR</t>
  </si>
  <si>
    <t xml:space="preserve">3JRD</t>
  </si>
  <si>
    <t xml:space="preserve">3JRH</t>
  </si>
  <si>
    <t xml:space="preserve">3JRG</t>
  </si>
  <si>
    <t xml:space="preserve">3JRF</t>
  </si>
  <si>
    <t xml:space="preserve">3JRE</t>
  </si>
  <si>
    <t xml:space="preserve">3JRC</t>
  </si>
  <si>
    <t xml:space="preserve">3JR4</t>
  </si>
  <si>
    <t xml:space="preserve">3JRA</t>
  </si>
  <si>
    <t xml:space="preserve">3JR9</t>
  </si>
  <si>
    <t xml:space="preserve">3JR5</t>
  </si>
  <si>
    <t xml:space="preserve">3JRB</t>
  </si>
  <si>
    <t xml:space="preserve">3JRI</t>
  </si>
  <si>
    <t xml:space="preserve">3JSM</t>
  </si>
  <si>
    <t xml:space="preserve">2WT7</t>
  </si>
  <si>
    <t xml:space="preserve">3JTG</t>
  </si>
  <si>
    <t xml:space="preserve">2WTF</t>
  </si>
  <si>
    <t xml:space="preserve">3JX7</t>
  </si>
  <si>
    <t xml:space="preserve">3JXB</t>
  </si>
  <si>
    <t xml:space="preserve">3JXY</t>
  </si>
  <si>
    <t xml:space="preserve">3JXZ</t>
  </si>
  <si>
    <t xml:space="preserve">3JY1</t>
  </si>
  <si>
    <t xml:space="preserve">3JYT</t>
  </si>
  <si>
    <t xml:space="preserve">2WTU</t>
  </si>
  <si>
    <t xml:space="preserve">3K0S</t>
  </si>
  <si>
    <t xml:space="preserve">2WTY</t>
  </si>
  <si>
    <t xml:space="preserve">3K59</t>
  </si>
  <si>
    <t xml:space="preserve">3K57</t>
  </si>
  <si>
    <t xml:space="preserve">3K4X</t>
  </si>
  <si>
    <t xml:space="preserve">3K58</t>
  </si>
  <si>
    <t xml:space="preserve">3K5L</t>
  </si>
  <si>
    <t xml:space="preserve">3K5M</t>
  </si>
  <si>
    <t xml:space="preserve">3K5N</t>
  </si>
  <si>
    <t xml:space="preserve">3K9F</t>
  </si>
  <si>
    <t xml:space="preserve">3KDE</t>
  </si>
  <si>
    <t xml:space="preserve">3KD5</t>
  </si>
  <si>
    <t xml:space="preserve">3KD1</t>
  </si>
  <si>
    <t xml:space="preserve">3KET</t>
  </si>
  <si>
    <t xml:space="preserve">2WWY</t>
  </si>
  <si>
    <t xml:space="preserve">3KHR</t>
  </si>
  <si>
    <t xml:space="preserve">3KHL</t>
  </si>
  <si>
    <t xml:space="preserve">3KHH</t>
  </si>
  <si>
    <t xml:space="preserve">3KHG</t>
  </si>
  <si>
    <t xml:space="preserve">3KHC</t>
  </si>
  <si>
    <t xml:space="preserve">3KJV</t>
  </si>
  <si>
    <t xml:space="preserve">3KK1</t>
  </si>
  <si>
    <t xml:space="preserve">3KK2</t>
  </si>
  <si>
    <t xml:space="preserve">3KK3</t>
  </si>
  <si>
    <t xml:space="preserve">3KLE</t>
  </si>
  <si>
    <t xml:space="preserve">3KLF</t>
  </si>
  <si>
    <t xml:space="preserve">3KLG</t>
  </si>
  <si>
    <t xml:space="preserve">3KLH</t>
  </si>
  <si>
    <t xml:space="preserve">3KMP</t>
  </si>
  <si>
    <t xml:space="preserve">3KNT</t>
  </si>
  <si>
    <t xml:space="preserve">3KO2</t>
  </si>
  <si>
    <t xml:space="preserve">3KOV</t>
  </si>
  <si>
    <t xml:space="preserve">3KSB</t>
  </si>
  <si>
    <t xml:space="preserve">3KSA</t>
  </si>
  <si>
    <t xml:space="preserve">3KTU</t>
  </si>
  <si>
    <t xml:space="preserve">3L1P</t>
  </si>
  <si>
    <t xml:space="preserve">3L2W</t>
  </si>
  <si>
    <t xml:space="preserve">3L2C</t>
  </si>
  <si>
    <t xml:space="preserve">3L2P</t>
  </si>
  <si>
    <t xml:space="preserve">3L2Q</t>
  </si>
  <si>
    <t xml:space="preserve">3L2R</t>
  </si>
  <si>
    <t xml:space="preserve">3L2U</t>
  </si>
  <si>
    <t xml:space="preserve">3L2V</t>
  </si>
  <si>
    <t xml:space="preserve">3L4J</t>
  </si>
  <si>
    <t xml:space="preserve">3L4K</t>
  </si>
  <si>
    <t xml:space="preserve">3L8B</t>
  </si>
  <si>
    <t xml:space="preserve">3LAJ</t>
  </si>
  <si>
    <t xml:space="preserve">3LAP</t>
  </si>
  <si>
    <t xml:space="preserve">3LDY</t>
  </si>
  <si>
    <t xml:space="preserve">3LDS</t>
  </si>
  <si>
    <t xml:space="preserve">3LEL</t>
  </si>
  <si>
    <t xml:space="preserve">3LK9</t>
  </si>
  <si>
    <t xml:space="preserve">3LNQ</t>
  </si>
  <si>
    <t xml:space="preserve">3LTN</t>
  </si>
  <si>
    <t xml:space="preserve">2X6V</t>
  </si>
  <si>
    <t xml:space="preserve">3LWL</t>
  </si>
  <si>
    <t xml:space="preserve">3LWM</t>
  </si>
  <si>
    <t xml:space="preserve">3LZ1</t>
  </si>
  <si>
    <t xml:space="preserve">3LZJ</t>
  </si>
  <si>
    <t xml:space="preserve">3LZ0</t>
  </si>
  <si>
    <t xml:space="preserve">3LZI</t>
  </si>
  <si>
    <t xml:space="preserve">3M4A</t>
  </si>
  <si>
    <t xml:space="preserve">3M3Y</t>
  </si>
  <si>
    <t xml:space="preserve">3M4O</t>
  </si>
  <si>
    <t xml:space="preserve">3M7K</t>
  </si>
  <si>
    <t xml:space="preserve">3M8R</t>
  </si>
  <si>
    <t xml:space="preserve">3M8S</t>
  </si>
  <si>
    <t xml:space="preserve">3M9O</t>
  </si>
  <si>
    <t xml:space="preserve">3M9M</t>
  </si>
  <si>
    <t xml:space="preserve">3M9N</t>
  </si>
  <si>
    <t xml:space="preserve">3MAQ</t>
  </si>
  <si>
    <t xml:space="preserve">3MBY</t>
  </si>
  <si>
    <t xml:space="preserve">3MDA</t>
  </si>
  <si>
    <t xml:space="preserve">3MDC</t>
  </si>
  <si>
    <t xml:space="preserve">3MFK</t>
  </si>
  <si>
    <t xml:space="preserve">3MFI</t>
  </si>
  <si>
    <t xml:space="preserve">3MFH</t>
  </si>
  <si>
    <t xml:space="preserve">3MGH</t>
  </si>
  <si>
    <t xml:space="preserve">3MGI</t>
  </si>
  <si>
    <t xml:space="preserve">3MGV</t>
  </si>
  <si>
    <t xml:space="preserve">3MIP</t>
  </si>
  <si>
    <t xml:space="preserve">3MIS</t>
  </si>
  <si>
    <t xml:space="preserve">2XC9</t>
  </si>
  <si>
    <t xml:space="preserve">2XCA</t>
  </si>
  <si>
    <t xml:space="preserve">2XCP</t>
  </si>
  <si>
    <t xml:space="preserve">2XCR</t>
  </si>
  <si>
    <t xml:space="preserve">2XCT</t>
  </si>
  <si>
    <t xml:space="preserve">3MQY</t>
  </si>
  <si>
    <t xml:space="preserve">3MR3</t>
  </si>
  <si>
    <t xml:space="preserve">3MR2</t>
  </si>
  <si>
    <t xml:space="preserve">3MR6</t>
  </si>
  <si>
    <t xml:space="preserve">3MR5</t>
  </si>
  <si>
    <t xml:space="preserve">3MU6</t>
  </si>
  <si>
    <t xml:space="preserve">3MVB</t>
  </si>
  <si>
    <t xml:space="preserve">3MVA</t>
  </si>
  <si>
    <t xml:space="preserve">3MVD</t>
  </si>
  <si>
    <t xml:space="preserve">3MX4</t>
  </si>
  <si>
    <t xml:space="preserve">3MXA</t>
  </si>
  <si>
    <t xml:space="preserve">3MXB</t>
  </si>
  <si>
    <t xml:space="preserve">3MX9</t>
  </si>
  <si>
    <t xml:space="preserve">2XE0</t>
  </si>
  <si>
    <t xml:space="preserve">3MZH</t>
  </si>
  <si>
    <t xml:space="preserve">3N4M</t>
  </si>
  <si>
    <t xml:space="preserve">3N6S</t>
  </si>
  <si>
    <t xml:space="preserve">3N7B</t>
  </si>
  <si>
    <t xml:space="preserve">3N78</t>
  </si>
  <si>
    <t xml:space="preserve">3N7Q</t>
  </si>
  <si>
    <t xml:space="preserve">3N97</t>
  </si>
  <si>
    <t xml:space="preserve">3NAE</t>
  </si>
  <si>
    <t xml:space="preserve">3NBN</t>
  </si>
  <si>
    <t xml:space="preserve">3NCI</t>
  </si>
  <si>
    <t xml:space="preserve">3NDK</t>
  </si>
  <si>
    <t xml:space="preserve">3NDH</t>
  </si>
  <si>
    <t xml:space="preserve">2XGQ</t>
  </si>
  <si>
    <t xml:space="preserve">2XGP</t>
  </si>
  <si>
    <t xml:space="preserve">3NE6</t>
  </si>
  <si>
    <t xml:space="preserve">3NGI</t>
  </si>
  <si>
    <t xml:space="preserve">3NHG</t>
  </si>
  <si>
    <t xml:space="preserve">3NIC</t>
  </si>
  <si>
    <t xml:space="preserve">2XHI</t>
  </si>
  <si>
    <t xml:space="preserve">2XKK</t>
  </si>
  <si>
    <t xml:space="preserve">3O1O</t>
  </si>
  <si>
    <t xml:space="preserve">3O1M</t>
  </si>
  <si>
    <t xml:space="preserve">3O1P</t>
  </si>
  <si>
    <t xml:space="preserve">3O1R</t>
  </si>
  <si>
    <t xml:space="preserve">3O1V</t>
  </si>
  <si>
    <t xml:space="preserve">3O1U</t>
  </si>
  <si>
    <t xml:space="preserve">3O1T</t>
  </si>
  <si>
    <t xml:space="preserve">3O1S</t>
  </si>
  <si>
    <t xml:space="preserve">3O62</t>
  </si>
  <si>
    <t xml:space="preserve">3O9X</t>
  </si>
  <si>
    <t xml:space="preserve">3OA6</t>
  </si>
  <si>
    <t xml:space="preserve">2XO7</t>
  </si>
  <si>
    <t xml:space="preserve">3ODE</t>
  </si>
  <si>
    <t xml:space="preserve">3OD8</t>
  </si>
  <si>
    <t xml:space="preserve">3ODC</t>
  </si>
  <si>
    <t xml:space="preserve">3OGD</t>
  </si>
  <si>
    <t xml:space="preserve">3OH9</t>
  </si>
  <si>
    <t xml:space="preserve">3OH6</t>
  </si>
  <si>
    <t xml:space="preserve">3OHB</t>
  </si>
  <si>
    <t xml:space="preserve">3OHA</t>
  </si>
  <si>
    <t xml:space="preserve">3OGU</t>
  </si>
  <si>
    <t xml:space="preserve">3OJU</t>
  </si>
  <si>
    <t xml:space="preserve">3OJS</t>
  </si>
  <si>
    <t xml:space="preserve">3OOL</t>
  </si>
  <si>
    <t xml:space="preserve">3OOR</t>
  </si>
  <si>
    <t xml:space="preserve">3OQG</t>
  </si>
  <si>
    <t xml:space="preserve">3OQM</t>
  </si>
  <si>
    <t xml:space="preserve">3OQN</t>
  </si>
  <si>
    <t xml:space="preserve">3OQO</t>
  </si>
  <si>
    <t xml:space="preserve">3OR3</t>
  </si>
  <si>
    <t xml:space="preserve">3OS2</t>
  </si>
  <si>
    <t xml:space="preserve">3OS1</t>
  </si>
  <si>
    <t xml:space="preserve">3OS0</t>
  </si>
  <si>
    <t xml:space="preserve">3OSF</t>
  </si>
  <si>
    <t xml:space="preserve">3OSG</t>
  </si>
  <si>
    <t xml:space="preserve">3OSP</t>
  </si>
  <si>
    <t xml:space="preserve">2XRO</t>
  </si>
  <si>
    <t xml:space="preserve">3OYM</t>
  </si>
  <si>
    <t xml:space="preserve">3OYN</t>
  </si>
  <si>
    <t xml:space="preserve">3OYL</t>
  </si>
  <si>
    <t xml:space="preserve">3OYK</t>
  </si>
  <si>
    <t xml:space="preserve">3OYE</t>
  </si>
  <si>
    <t xml:space="preserve">3OYI</t>
  </si>
  <si>
    <t xml:space="preserve">3OYJ</t>
  </si>
  <si>
    <t xml:space="preserve">3OYC</t>
  </si>
  <si>
    <t xml:space="preserve">3OYB</t>
  </si>
  <si>
    <t xml:space="preserve">3OYA</t>
  </si>
  <si>
    <t xml:space="preserve">3OY9</t>
  </si>
  <si>
    <t xml:space="preserve">3OYD</t>
  </si>
  <si>
    <t xml:space="preserve">3OYH</t>
  </si>
  <si>
    <t xml:space="preserve">3OYG</t>
  </si>
  <si>
    <t xml:space="preserve">3OYF</t>
  </si>
  <si>
    <t xml:space="preserve">2XRZ</t>
  </si>
  <si>
    <t xml:space="preserve">2XSD</t>
  </si>
  <si>
    <t xml:space="preserve">3P57</t>
  </si>
  <si>
    <t xml:space="preserve">3PKY</t>
  </si>
  <si>
    <t xml:space="preserve">2XY7</t>
  </si>
  <si>
    <t xml:space="preserve">2XY5</t>
  </si>
  <si>
    <t xml:space="preserve">2XY6</t>
  </si>
  <si>
    <t xml:space="preserve">3PML</t>
  </si>
  <si>
    <t xml:space="preserve">3PMN</t>
  </si>
  <si>
    <t xml:space="preserve">3PNC</t>
  </si>
  <si>
    <t xml:space="preserve">3PO3</t>
  </si>
  <si>
    <t xml:space="preserve">3PO2</t>
  </si>
  <si>
    <t xml:space="preserve">3PO5</t>
  </si>
  <si>
    <t xml:space="preserve">3PO4</t>
  </si>
  <si>
    <t xml:space="preserve">3POV</t>
  </si>
  <si>
    <t xml:space="preserve">2XZF</t>
  </si>
  <si>
    <t xml:space="preserve">3PR4</t>
  </si>
  <si>
    <t xml:space="preserve">3PR5</t>
  </si>
  <si>
    <t xml:space="preserve">2XZU</t>
  </si>
  <si>
    <t xml:space="preserve">3PTA</t>
  </si>
  <si>
    <t xml:space="preserve">3PT6</t>
  </si>
  <si>
    <t xml:space="preserve">3PV8</t>
  </si>
  <si>
    <t xml:space="preserve">3PW4</t>
  </si>
  <si>
    <t xml:space="preserve">3PW5</t>
  </si>
  <si>
    <t xml:space="preserve">3PW7</t>
  </si>
  <si>
    <t xml:space="preserve">3PW0</t>
  </si>
  <si>
    <t xml:space="preserve">3PVX</t>
  </si>
  <si>
    <t xml:space="preserve">3PW2</t>
  </si>
  <si>
    <t xml:space="preserve">3PVP</t>
  </si>
  <si>
    <t xml:space="preserve">3PVV</t>
  </si>
  <si>
    <t xml:space="preserve">2Y1I</t>
  </si>
  <si>
    <t xml:space="preserve">2Y1J</t>
  </si>
  <si>
    <t xml:space="preserve">3PX0</t>
  </si>
  <si>
    <t xml:space="preserve">3PX4</t>
  </si>
  <si>
    <t xml:space="preserve">3PX6</t>
  </si>
  <si>
    <t xml:space="preserve">3PY8</t>
  </si>
  <si>
    <t xml:space="preserve">3PZP</t>
  </si>
  <si>
    <t xml:space="preserve">3Q0D</t>
  </si>
  <si>
    <t xml:space="preserve">3Q06</t>
  </si>
  <si>
    <t xml:space="preserve">3Q0F</t>
  </si>
  <si>
    <t xml:space="preserve">3Q05</t>
  </si>
  <si>
    <t xml:space="preserve">3Q5F</t>
  </si>
  <si>
    <t xml:space="preserve">3Q8Q</t>
  </si>
  <si>
    <t xml:space="preserve">3Q8P</t>
  </si>
  <si>
    <t xml:space="preserve">3Q8K</t>
  </si>
  <si>
    <t xml:space="preserve">3Q8L</t>
  </si>
  <si>
    <t xml:space="preserve">3Q8M</t>
  </si>
  <si>
    <t xml:space="preserve">3Q8R</t>
  </si>
  <si>
    <t xml:space="preserve">3Q8S</t>
  </si>
  <si>
    <t xml:space="preserve">3QE9</t>
  </si>
  <si>
    <t xml:space="preserve">3QEA</t>
  </si>
  <si>
    <t xml:space="preserve">3QEB</t>
  </si>
  <si>
    <t xml:space="preserve">3QEI</t>
  </si>
  <si>
    <t xml:space="preserve">3QEP</t>
  </si>
  <si>
    <t xml:space="preserve">3QER</t>
  </si>
  <si>
    <t xml:space="preserve">3QES</t>
  </si>
  <si>
    <t xml:space="preserve">3QET</t>
  </si>
  <si>
    <t xml:space="preserve">3QEV</t>
  </si>
  <si>
    <t xml:space="preserve">3QEW</t>
  </si>
  <si>
    <t xml:space="preserve">3QEX</t>
  </si>
  <si>
    <t xml:space="preserve">3QFQ</t>
  </si>
  <si>
    <t xml:space="preserve">3QI5</t>
  </si>
  <si>
    <t xml:space="preserve">3AU6</t>
  </si>
  <si>
    <t xml:space="preserve">3QMD</t>
  </si>
  <si>
    <t xml:space="preserve">3QMG</t>
  </si>
  <si>
    <t xml:space="preserve">3QMC</t>
  </si>
  <si>
    <t xml:space="preserve">3QNN</t>
  </si>
  <si>
    <t xml:space="preserve">3QNO</t>
  </si>
  <si>
    <t xml:space="preserve">3QOQ</t>
  </si>
  <si>
    <t xml:space="preserve">3QQY</t>
  </si>
  <si>
    <t xml:space="preserve">3QRF</t>
  </si>
  <si>
    <t xml:space="preserve">3QX3</t>
  </si>
  <si>
    <t xml:space="preserve">3QZ7</t>
  </si>
  <si>
    <t xml:space="preserve">3QZ8</t>
  </si>
  <si>
    <t xml:space="preserve">3R7P</t>
  </si>
  <si>
    <t xml:space="preserve">3RB0</t>
  </si>
  <si>
    <t xml:space="preserve">3RB3</t>
  </si>
  <si>
    <t xml:space="preserve">3RAQ</t>
  </si>
  <si>
    <t xml:space="preserve">3RAX</t>
  </si>
  <si>
    <t xml:space="preserve">3RAE</t>
  </si>
  <si>
    <t xml:space="preserve">3RAD</t>
  </si>
  <si>
    <t xml:space="preserve">3RB4</t>
  </si>
  <si>
    <t xml:space="preserve">3RAF</t>
  </si>
  <si>
    <t xml:space="preserve">3RB6</t>
  </si>
  <si>
    <t xml:space="preserve">3RBE</t>
  </si>
  <si>
    <t xml:space="preserve">3RBD</t>
  </si>
  <si>
    <t xml:space="preserve">3RH4</t>
  </si>
  <si>
    <t xml:space="preserve">3RH5</t>
  </si>
  <si>
    <t xml:space="preserve">3RH6</t>
  </si>
  <si>
    <t xml:space="preserve">3RI4</t>
  </si>
  <si>
    <t xml:space="preserve">3RJK</t>
  </si>
  <si>
    <t xml:space="preserve">3RJE</t>
  </si>
  <si>
    <t xml:space="preserve">3RJF</t>
  </si>
  <si>
    <t xml:space="preserve">3RJG</t>
  </si>
  <si>
    <t xml:space="preserve">3RJH</t>
  </si>
  <si>
    <t xml:space="preserve">3RJI</t>
  </si>
  <si>
    <t xml:space="preserve">3RJJ</t>
  </si>
  <si>
    <t xml:space="preserve">3RKQ</t>
  </si>
  <si>
    <t xml:space="preserve">3RMD</t>
  </si>
  <si>
    <t xml:space="preserve">3RMC</t>
  </si>
  <si>
    <t xml:space="preserve">3RMB</t>
  </si>
  <si>
    <t xml:space="preserve">3RMA</t>
  </si>
  <si>
    <t xml:space="preserve">3RMP</t>
  </si>
  <si>
    <t xml:space="preserve">3RN5</t>
  </si>
  <si>
    <t xml:space="preserve">3RNU</t>
  </si>
  <si>
    <t xml:space="preserve">3RR8</t>
  </si>
  <si>
    <t xml:space="preserve">3RR7</t>
  </si>
  <si>
    <t xml:space="preserve">3RRH</t>
  </si>
  <si>
    <t xml:space="preserve">3RRG</t>
  </si>
  <si>
    <t xml:space="preserve">3RTV</t>
  </si>
  <si>
    <t xml:space="preserve">3RWU</t>
  </si>
  <si>
    <t xml:space="preserve">3RZL</t>
  </si>
  <si>
    <t xml:space="preserve">3RZK</t>
  </si>
  <si>
    <t xml:space="preserve">3RZJ</t>
  </si>
  <si>
    <t xml:space="preserve">3RZM</t>
  </si>
  <si>
    <t xml:space="preserve">3RZG</t>
  </si>
  <si>
    <t xml:space="preserve">3RZH</t>
  </si>
  <si>
    <t xml:space="preserve">3S3M</t>
  </si>
  <si>
    <t xml:space="preserve">3S3N</t>
  </si>
  <si>
    <t xml:space="preserve">3S3O</t>
  </si>
  <si>
    <t xml:space="preserve">3S57</t>
  </si>
  <si>
    <t xml:space="preserve">3S5A</t>
  </si>
  <si>
    <t xml:space="preserve">3S6I</t>
  </si>
  <si>
    <t xml:space="preserve">3S8Q</t>
  </si>
  <si>
    <t xml:space="preserve">3S9H</t>
  </si>
  <si>
    <t xml:space="preserve">3SAR</t>
  </si>
  <si>
    <t xml:space="preserve">3SAS</t>
  </si>
  <si>
    <t xml:space="preserve">3SAT</t>
  </si>
  <si>
    <t xml:space="preserve">3SAU</t>
  </si>
  <si>
    <t xml:space="preserve">3SAV</t>
  </si>
  <si>
    <t xml:space="preserve">3SAW</t>
  </si>
  <si>
    <t xml:space="preserve">3SBJ</t>
  </si>
  <si>
    <t xml:space="preserve">3SCX</t>
  </si>
  <si>
    <t xml:space="preserve">3ZQC</t>
  </si>
  <si>
    <t xml:space="preserve">3ZQL</t>
  </si>
  <si>
    <t xml:space="preserve">3SI6</t>
  </si>
  <si>
    <t xml:space="preserve">3SI8</t>
  </si>
  <si>
    <t xml:space="preserve">3SJJ</t>
  </si>
  <si>
    <t xml:space="preserve">3SJM</t>
  </si>
  <si>
    <t xml:space="preserve">3SM4</t>
  </si>
  <si>
    <t xml:space="preserve">3SNN</t>
  </si>
  <si>
    <t xml:space="preserve">3SPD</t>
  </si>
  <si>
    <t xml:space="preserve">3SPL</t>
  </si>
  <si>
    <t xml:space="preserve">3SQ4</t>
  </si>
  <si>
    <t xml:space="preserve">3SQ2</t>
  </si>
  <si>
    <t xml:space="preserve">3SQ1</t>
  </si>
  <si>
    <t xml:space="preserve">3SQ0</t>
  </si>
  <si>
    <t xml:space="preserve">3SPZ</t>
  </si>
  <si>
    <t xml:space="preserve">3SPY</t>
  </si>
  <si>
    <t xml:space="preserve">3SQI</t>
  </si>
  <si>
    <t xml:space="preserve">3SSD</t>
  </si>
  <si>
    <t xml:space="preserve">3SSC</t>
  </si>
  <si>
    <t xml:space="preserve">3SSE</t>
  </si>
  <si>
    <t xml:space="preserve">3SUO</t>
  </si>
  <si>
    <t xml:space="preserve">3SUP</t>
  </si>
  <si>
    <t xml:space="preserve">3SUQ</t>
  </si>
  <si>
    <t xml:space="preserve">3SUN</t>
  </si>
  <si>
    <t xml:space="preserve">3SV3</t>
  </si>
  <si>
    <t xml:space="preserve">3SV4</t>
  </si>
  <si>
    <t xml:space="preserve">3SWM</t>
  </si>
  <si>
    <t xml:space="preserve">3SWP</t>
  </si>
  <si>
    <t xml:space="preserve">3SZ2</t>
  </si>
  <si>
    <t xml:space="preserve">3SYZ</t>
  </si>
  <si>
    <t xml:space="preserve">3SZQ</t>
  </si>
  <si>
    <t xml:space="preserve">3ZVK</t>
  </si>
  <si>
    <t xml:space="preserve">3T3F</t>
  </si>
  <si>
    <t xml:space="preserve">3T5L</t>
  </si>
  <si>
    <t xml:space="preserve">3T5K</t>
  </si>
  <si>
    <t xml:space="preserve">3T5J</t>
  </si>
  <si>
    <t xml:space="preserve">3T5H</t>
  </si>
  <si>
    <t xml:space="preserve">3T79</t>
  </si>
  <si>
    <t xml:space="preserve">3T72</t>
  </si>
  <si>
    <t xml:space="preserve">3TAB</t>
  </si>
  <si>
    <t xml:space="preserve">3TAR</t>
  </si>
  <si>
    <t xml:space="preserve">3TAF</t>
  </si>
  <si>
    <t xml:space="preserve">3TAG</t>
  </si>
  <si>
    <t xml:space="preserve">3TAN</t>
  </si>
  <si>
    <t xml:space="preserve">3TAE</t>
  </si>
  <si>
    <t xml:space="preserve">3TAP</t>
  </si>
  <si>
    <t xml:space="preserve">3TAQ</t>
  </si>
  <si>
    <t xml:space="preserve">3TED</t>
  </si>
  <si>
    <t xml:space="preserve">3TFS</t>
  </si>
  <si>
    <t xml:space="preserve">3TFR</t>
  </si>
  <si>
    <t xml:space="preserve">3THV</t>
  </si>
  <si>
    <t xml:space="preserve">3THX</t>
  </si>
  <si>
    <t xml:space="preserve">3THY</t>
  </si>
  <si>
    <t xml:space="preserve">3THZ</t>
  </si>
  <si>
    <t xml:space="preserve">3TI0</t>
  </si>
  <si>
    <t xml:space="preserve">3TMM</t>
  </si>
  <si>
    <t xml:space="preserve">4A0A</t>
  </si>
  <si>
    <t xml:space="preserve">4A0B</t>
  </si>
  <si>
    <t xml:space="preserve">4A09</t>
  </si>
  <si>
    <t xml:space="preserve">3TQ1</t>
  </si>
  <si>
    <t xml:space="preserve">4A08</t>
  </si>
  <si>
    <t xml:space="preserve">3TQ6</t>
  </si>
  <si>
    <t xml:space="preserve">4A0K</t>
  </si>
  <si>
    <t xml:space="preserve">4A0L</t>
  </si>
  <si>
    <t xml:space="preserve">3TS8</t>
  </si>
  <si>
    <t xml:space="preserve">4A12</t>
  </si>
  <si>
    <t xml:space="preserve">3TU4</t>
  </si>
  <si>
    <t xml:space="preserve">3TWM</t>
  </si>
  <si>
    <t xml:space="preserve">4A3K</t>
  </si>
  <si>
    <t xml:space="preserve">4A3M</t>
  </si>
  <si>
    <t xml:space="preserve">4A3L</t>
  </si>
  <si>
    <t xml:space="preserve">4A3J</t>
  </si>
  <si>
    <t xml:space="preserve">4A3E</t>
  </si>
  <si>
    <t xml:space="preserve">4A3G</t>
  </si>
  <si>
    <t xml:space="preserve">4A3F</t>
  </si>
  <si>
    <t xml:space="preserve">4A3D</t>
  </si>
  <si>
    <t xml:space="preserve">4A3C</t>
  </si>
  <si>
    <t xml:space="preserve">4A3B</t>
  </si>
  <si>
    <t xml:space="preserve">4A3I</t>
  </si>
  <si>
    <t xml:space="preserve">3U2B</t>
  </si>
  <si>
    <t xml:space="preserve">3U3W</t>
  </si>
  <si>
    <t xml:space="preserve">3U5Z</t>
  </si>
  <si>
    <t xml:space="preserve">3U60</t>
  </si>
  <si>
    <t xml:space="preserve">3U61</t>
  </si>
  <si>
    <t xml:space="preserve">3U6P</t>
  </si>
  <si>
    <t xml:space="preserve">3U6Q</t>
  </si>
  <si>
    <t xml:space="preserve">3U6S</t>
  </si>
  <si>
    <t xml:space="preserve">3U6C</t>
  </si>
  <si>
    <t xml:space="preserve">3U6E</t>
  </si>
  <si>
    <t xml:space="preserve">3U6D</t>
  </si>
  <si>
    <t xml:space="preserve">3U6M</t>
  </si>
  <si>
    <t xml:space="preserve">3U6L</t>
  </si>
  <si>
    <t xml:space="preserve">3U6O</t>
  </si>
  <si>
    <t xml:space="preserve">3U6Y</t>
  </si>
  <si>
    <t xml:space="preserve">3UFJ</t>
  </si>
  <si>
    <t xml:space="preserve">3UFD</t>
  </si>
  <si>
    <t xml:space="preserve">3UGM</t>
  </si>
  <si>
    <t xml:space="preserve">3UIQ</t>
  </si>
  <si>
    <t xml:space="preserve">3UK3</t>
  </si>
  <si>
    <t xml:space="preserve">3UKG</t>
  </si>
  <si>
    <t xml:space="preserve">3VK8</t>
  </si>
  <si>
    <t xml:space="preserve">3VK7</t>
  </si>
  <si>
    <t xml:space="preserve">3UOB</t>
  </si>
  <si>
    <t xml:space="preserve">3UO7</t>
  </si>
  <si>
    <t xml:space="preserve">3UPQ</t>
  </si>
  <si>
    <t xml:space="preserve">3UQ2</t>
  </si>
  <si>
    <t xml:space="preserve">3UQ0</t>
  </si>
  <si>
    <t xml:space="preserve">3US2</t>
  </si>
  <si>
    <t xml:space="preserve">4A93</t>
  </si>
  <si>
    <t xml:space="preserve">3UTA</t>
  </si>
  <si>
    <t xml:space="preserve">3UT9</t>
  </si>
  <si>
    <t xml:space="preserve">3UVF</t>
  </si>
  <si>
    <t xml:space="preserve">4AA6</t>
  </si>
  <si>
    <t xml:space="preserve">4AAB</t>
  </si>
  <si>
    <t xml:space="preserve">4AAE</t>
  </si>
  <si>
    <t xml:space="preserve">3UXP</t>
  </si>
  <si>
    <t xml:space="preserve">3V4I</t>
  </si>
  <si>
    <t xml:space="preserve">3V6H</t>
  </si>
  <si>
    <t xml:space="preserve">3V6D</t>
  </si>
  <si>
    <t xml:space="preserve">3V6J</t>
  </si>
  <si>
    <t xml:space="preserve">3V6K</t>
  </si>
  <si>
    <t xml:space="preserve">3V6T</t>
  </si>
  <si>
    <t xml:space="preserve">3V72</t>
  </si>
  <si>
    <t xml:space="preserve">3V79</t>
  </si>
  <si>
    <t xml:space="preserve">3V7J</t>
  </si>
  <si>
    <t xml:space="preserve">3V7K</t>
  </si>
  <si>
    <t xml:space="preserve">3V81</t>
  </si>
  <si>
    <t xml:space="preserve">3VD6</t>
  </si>
  <si>
    <t xml:space="preserve">3VEB</t>
  </si>
  <si>
    <t xml:space="preserve">3VEA</t>
  </si>
  <si>
    <t xml:space="preserve">3VEK</t>
  </si>
  <si>
    <t xml:space="preserve">4D8J</t>
  </si>
  <si>
    <t xml:space="preserve">4DA4</t>
  </si>
  <si>
    <t xml:space="preserve">4DF4</t>
  </si>
  <si>
    <t xml:space="preserve">4DFJ</t>
  </si>
  <si>
    <t xml:space="preserve">4DF8</t>
  </si>
  <si>
    <t xml:space="preserve">4DFM</t>
  </si>
  <si>
    <t xml:space="preserve">4DFP</t>
  </si>
  <si>
    <t xml:space="preserve">4DFK</t>
  </si>
  <si>
    <t xml:space="preserve">4DK9</t>
  </si>
  <si>
    <t xml:space="preserve">4DKJ</t>
  </si>
  <si>
    <t xml:space="preserve">4DL5</t>
  </si>
  <si>
    <t xml:space="preserve">4DL6</t>
  </si>
  <si>
    <t xml:space="preserve">4DL2</t>
  </si>
  <si>
    <t xml:space="preserve">4DL4</t>
  </si>
  <si>
    <t xml:space="preserve">4DL7</t>
  </si>
  <si>
    <t xml:space="preserve">4DL3</t>
  </si>
  <si>
    <t xml:space="preserve">4DLE</t>
  </si>
  <si>
    <t xml:space="preserve">4DLG</t>
  </si>
  <si>
    <t xml:space="preserve">4DM0</t>
  </si>
  <si>
    <t xml:space="preserve">4DOC</t>
  </si>
  <si>
    <t xml:space="preserve">4DOA</t>
  </si>
  <si>
    <t xml:space="preserve">4DOB</t>
  </si>
  <si>
    <t xml:space="preserve">4DO9</t>
  </si>
  <si>
    <t xml:space="preserve">4AIL</t>
  </si>
  <si>
    <t xml:space="preserve">4AIJ</t>
  </si>
  <si>
    <t xml:space="preserve">4AIK</t>
  </si>
  <si>
    <t xml:space="preserve">4DQI</t>
  </si>
  <si>
    <t xml:space="preserve">4DQP</t>
  </si>
  <si>
    <t xml:space="preserve">4DQQ</t>
  </si>
  <si>
    <t xml:space="preserve">4DQR</t>
  </si>
  <si>
    <t xml:space="preserve">4DS5</t>
  </si>
  <si>
    <t xml:space="preserve">4DS4</t>
  </si>
  <si>
    <t xml:space="preserve">4DSE</t>
  </si>
  <si>
    <t xml:space="preserve">4DSF</t>
  </si>
  <si>
    <t xml:space="preserve">4DSI</t>
  </si>
  <si>
    <t xml:space="preserve">4DSL</t>
  </si>
  <si>
    <t xml:space="preserve">4DSK</t>
  </si>
  <si>
    <t xml:space="preserve">4DSJ</t>
  </si>
  <si>
    <t xml:space="preserve">4DU3</t>
  </si>
  <si>
    <t xml:space="preserve">4DU1</t>
  </si>
  <si>
    <t xml:space="preserve">4DTX</t>
  </si>
  <si>
    <t xml:space="preserve">4DTS</t>
  </si>
  <si>
    <t xml:space="preserve">4DTR</t>
  </si>
  <si>
    <t xml:space="preserve">4DTP</t>
  </si>
  <si>
    <t xml:space="preserve">4DTO</t>
  </si>
  <si>
    <t xml:space="preserve">4DTN</t>
  </si>
  <si>
    <t xml:space="preserve">4DTM</t>
  </si>
  <si>
    <t xml:space="preserve">4DTJ</t>
  </si>
  <si>
    <t xml:space="preserve">4DTU</t>
  </si>
  <si>
    <t xml:space="preserve">4DU4</t>
  </si>
  <si>
    <t xml:space="preserve">4DWP</t>
  </si>
  <si>
    <t xml:space="preserve">4E0D</t>
  </si>
  <si>
    <t xml:space="preserve">4E0G</t>
  </si>
  <si>
    <t xml:space="preserve">4E0J</t>
  </si>
  <si>
    <t xml:space="preserve">4E0P</t>
  </si>
  <si>
    <t xml:space="preserve">4E0Y</t>
  </si>
  <si>
    <t xml:space="preserve">4E0Z</t>
  </si>
  <si>
    <t xml:space="preserve">4E3S</t>
  </si>
  <si>
    <t xml:space="preserve">4E54</t>
  </si>
  <si>
    <t xml:space="preserve">4E5Z</t>
  </si>
  <si>
    <t xml:space="preserve">4E7H</t>
  </si>
  <si>
    <t xml:space="preserve">4E7I</t>
  </si>
  <si>
    <t xml:space="preserve">4E7J</t>
  </si>
  <si>
    <t xml:space="preserve">4E7K</t>
  </si>
  <si>
    <t xml:space="preserve">4E7L</t>
  </si>
  <si>
    <t xml:space="preserve">4E9H</t>
  </si>
  <si>
    <t xml:space="preserve">4E9G</t>
  </si>
  <si>
    <t xml:space="preserve">4E9F</t>
  </si>
  <si>
    <t xml:space="preserve">4EA5</t>
  </si>
  <si>
    <t xml:space="preserve">4EA4</t>
  </si>
  <si>
    <t xml:space="preserve">4EBE</t>
  </si>
  <si>
    <t xml:space="preserve">4EBC</t>
  </si>
  <si>
    <t xml:space="preserve">4EBD</t>
  </si>
  <si>
    <t xml:space="preserve">4ECQ</t>
  </si>
  <si>
    <t xml:space="preserve">4ED3</t>
  </si>
  <si>
    <t xml:space="preserve">4ECR</t>
  </si>
  <si>
    <t xml:space="preserve">4ED0</t>
  </si>
  <si>
    <t xml:space="preserve">4ECZ</t>
  </si>
  <si>
    <t xml:space="preserve">4ECY</t>
  </si>
  <si>
    <t xml:space="preserve">4ECX</t>
  </si>
  <si>
    <t xml:space="preserve">4ECW</t>
  </si>
  <si>
    <t xml:space="preserve">4ECV</t>
  </si>
  <si>
    <t xml:space="preserve">4ECT</t>
  </si>
  <si>
    <t xml:space="preserve">4ECS</t>
  </si>
  <si>
    <t xml:space="preserve">4ED1</t>
  </si>
  <si>
    <t xml:space="preserve">4ED2</t>
  </si>
  <si>
    <t xml:space="preserve">4ECU</t>
  </si>
  <si>
    <t xml:space="preserve">4ED8</t>
  </si>
  <si>
    <t xml:space="preserve">4ED7</t>
  </si>
  <si>
    <t xml:space="preserve">4ED6</t>
  </si>
  <si>
    <t xml:space="preserve">4EEY</t>
  </si>
  <si>
    <t xml:space="preserve">4EFJ</t>
  </si>
  <si>
    <t xml:space="preserve">4EGY</t>
  </si>
  <si>
    <t xml:space="preserve">4EGZ</t>
  </si>
  <si>
    <t xml:space="preserve">4EJY</t>
  </si>
  <si>
    <t xml:space="preserve">4EJZ</t>
  </si>
  <si>
    <t xml:space="preserve">4ELT</t>
  </si>
  <si>
    <t xml:space="preserve">4ELU</t>
  </si>
  <si>
    <t xml:space="preserve">4ELV</t>
  </si>
  <si>
    <t xml:space="preserve">4ENJ</t>
  </si>
  <si>
    <t xml:space="preserve">4ENK</t>
  </si>
  <si>
    <t xml:space="preserve">4ENM</t>
  </si>
  <si>
    <t xml:space="preserve">4EOT</t>
  </si>
  <si>
    <t xml:space="preserve">4AQX</t>
  </si>
  <si>
    <t xml:space="preserve">4AQU</t>
  </si>
  <si>
    <t xml:space="preserve">4EUW</t>
  </si>
  <si>
    <t xml:space="preserve">4EW0</t>
  </si>
  <si>
    <t xml:space="preserve">4EW4</t>
  </si>
  <si>
    <t xml:space="preserve">4EVV</t>
  </si>
  <si>
    <t xml:space="preserve">4EYH</t>
  </si>
  <si>
    <t xml:space="preserve">4EYI</t>
  </si>
  <si>
    <t xml:space="preserve">4EZ9</t>
  </si>
  <si>
    <t xml:space="preserve">4ASS</t>
  </si>
  <si>
    <t xml:space="preserve">4ASO</t>
  </si>
  <si>
    <t xml:space="preserve">4EZ6</t>
  </si>
  <si>
    <t xml:space="preserve">4F2R</t>
  </si>
  <si>
    <t xml:space="preserve">4F2S</t>
  </si>
  <si>
    <t xml:space="preserve">4ATI</t>
  </si>
  <si>
    <t xml:space="preserve">4F3O</t>
  </si>
  <si>
    <t xml:space="preserve">4F4K</t>
  </si>
  <si>
    <t xml:space="preserve">4F4Z</t>
  </si>
  <si>
    <t xml:space="preserve">4F4W</t>
  </si>
  <si>
    <t xml:space="preserve">4F4X</t>
  </si>
  <si>
    <t xml:space="preserve">4F4Y</t>
  </si>
  <si>
    <t xml:space="preserve">4F50</t>
  </si>
  <si>
    <t xml:space="preserve">4F5Q</t>
  </si>
  <si>
    <t xml:space="preserve">4F5P</t>
  </si>
  <si>
    <t xml:space="preserve">4F5O</t>
  </si>
  <si>
    <t xml:space="preserve">4F5N</t>
  </si>
  <si>
    <t xml:space="preserve">4F5R</t>
  </si>
  <si>
    <t xml:space="preserve">4F6M</t>
  </si>
  <si>
    <t xml:space="preserve">4F6N</t>
  </si>
  <si>
    <t xml:space="preserve">4F8R</t>
  </si>
  <si>
    <t xml:space="preserve">4FB3</t>
  </si>
  <si>
    <t xml:space="preserve">4AUW</t>
  </si>
  <si>
    <t xml:space="preserve">4FBU</t>
  </si>
  <si>
    <t xml:space="preserve">4FBT</t>
  </si>
  <si>
    <t xml:space="preserve">4AV1</t>
  </si>
  <si>
    <t xml:space="preserve">4FCY</t>
  </si>
  <si>
    <t xml:space="preserve">4FGN</t>
  </si>
  <si>
    <t xml:space="preserve">4AWL</t>
  </si>
  <si>
    <t xml:space="preserve">4FJI</t>
  </si>
  <si>
    <t xml:space="preserve">4FJJ</t>
  </si>
  <si>
    <t xml:space="preserve">4FJM</t>
  </si>
  <si>
    <t xml:space="preserve">4FJH</t>
  </si>
  <si>
    <t xml:space="preserve">4FJL</t>
  </si>
  <si>
    <t xml:space="preserve">4FJK</t>
  </si>
  <si>
    <t xml:space="preserve">4FJN</t>
  </si>
  <si>
    <t xml:space="preserve">4FJ9</t>
  </si>
  <si>
    <t xml:space="preserve">4FJG</t>
  </si>
  <si>
    <t xml:space="preserve">4FJ8</t>
  </si>
  <si>
    <t xml:space="preserve">4FJ7</t>
  </si>
  <si>
    <t xml:space="preserve">4FJ5</t>
  </si>
  <si>
    <t xml:space="preserve">4FK4</t>
  </si>
  <si>
    <t xml:space="preserve">4FK2</t>
  </si>
  <si>
    <t xml:space="preserve">4FJX</t>
  </si>
  <si>
    <t xml:space="preserve">4FK0</t>
  </si>
  <si>
    <t xml:space="preserve">4FM0</t>
  </si>
  <si>
    <t xml:space="preserve">4FM2</t>
  </si>
  <si>
    <t xml:space="preserve">4FLY</t>
  </si>
  <si>
    <t xml:space="preserve">4FM9</t>
  </si>
  <si>
    <t xml:space="preserve">4FLT</t>
  </si>
  <si>
    <t xml:space="preserve">4FLU</t>
  </si>
  <si>
    <t xml:space="preserve">4FLV</t>
  </si>
  <si>
    <t xml:space="preserve">4FLW</t>
  </si>
  <si>
    <t xml:space="preserve">4FLX</t>
  </si>
  <si>
    <t xml:space="preserve">4FM1</t>
  </si>
  <si>
    <t xml:space="preserve">4FLZ</t>
  </si>
  <si>
    <t xml:space="preserve">4FNC</t>
  </si>
  <si>
    <t xml:space="preserve">4FO6</t>
  </si>
  <si>
    <t xml:space="preserve">4FTH</t>
  </si>
  <si>
    <t xml:space="preserve">4FZX</t>
  </si>
  <si>
    <t xml:space="preserve">4FZY</t>
  </si>
  <si>
    <t xml:space="preserve">4G0U</t>
  </si>
  <si>
    <t xml:space="preserve">4G0V</t>
  </si>
  <si>
    <t xml:space="preserve">4G0W</t>
  </si>
  <si>
    <t xml:space="preserve">4B22</t>
  </si>
  <si>
    <t xml:space="preserve">4B21</t>
  </si>
  <si>
    <t xml:space="preserve">4V8S</t>
  </si>
  <si>
    <t xml:space="preserve">4B24</t>
  </si>
  <si>
    <t xml:space="preserve">4B23</t>
  </si>
  <si>
    <t xml:space="preserve">4G3I</t>
  </si>
  <si>
    <t xml:space="preserve">4G4R</t>
  </si>
  <si>
    <t xml:space="preserve">4G4Q</t>
  </si>
  <si>
    <t xml:space="preserve">4G4N</t>
  </si>
  <si>
    <t xml:space="preserve">4G4O</t>
  </si>
  <si>
    <t xml:space="preserve">4G7H</t>
  </si>
  <si>
    <t xml:space="preserve">4G7O</t>
  </si>
  <si>
    <t xml:space="preserve">4G7Z</t>
  </si>
  <si>
    <t xml:space="preserve">4G92</t>
  </si>
  <si>
    <t xml:space="preserve">4GC6</t>
  </si>
  <si>
    <t xml:space="preserve">4GC7</t>
  </si>
  <si>
    <t xml:space="preserve">3VW3</t>
  </si>
  <si>
    <t xml:space="preserve">4GDF</t>
  </si>
  <si>
    <t xml:space="preserve">3VW4</t>
  </si>
  <si>
    <t xml:space="preserve">4B5J</t>
  </si>
  <si>
    <t xml:space="preserve">4B5F</t>
  </si>
  <si>
    <t xml:space="preserve">4B5G</t>
  </si>
  <si>
    <t xml:space="preserve">4B5H</t>
  </si>
  <si>
    <t xml:space="preserve">4B5I</t>
  </si>
  <si>
    <t xml:space="preserve">4GFH</t>
  </si>
  <si>
    <t xml:space="preserve">4GFB</t>
  </si>
  <si>
    <t xml:space="preserve">4B5M</t>
  </si>
  <si>
    <t xml:space="preserve">4GJP</t>
  </si>
  <si>
    <t xml:space="preserve">4GJR</t>
  </si>
  <si>
    <t xml:space="preserve">4GLE</t>
  </si>
  <si>
    <t xml:space="preserve">4GLX</t>
  </si>
  <si>
    <t xml:space="preserve">3VWB</t>
  </si>
  <si>
    <t xml:space="preserve">4GUO</t>
  </si>
  <si>
    <t xml:space="preserve">4GXJ</t>
  </si>
  <si>
    <t xml:space="preserve">4GXK</t>
  </si>
  <si>
    <t xml:space="preserve">4GXI</t>
  </si>
  <si>
    <t xml:space="preserve">4B9L</t>
  </si>
  <si>
    <t xml:space="preserve">4B9M</t>
  </si>
  <si>
    <t xml:space="preserve">4B9N</t>
  </si>
  <si>
    <t xml:space="preserve">4GZZ</t>
  </si>
  <si>
    <t xml:space="preserve">4B9V</t>
  </si>
  <si>
    <t xml:space="preserve">4B9U</t>
  </si>
  <si>
    <t xml:space="preserve">4B9T</t>
  </si>
  <si>
    <t xml:space="preserve">4B9S</t>
  </si>
  <si>
    <t xml:space="preserve">4GZN</t>
  </si>
  <si>
    <t xml:space="preserve">4GZY</t>
  </si>
  <si>
    <t xml:space="preserve">4H0E</t>
  </si>
  <si>
    <t xml:space="preserve">4H10</t>
  </si>
  <si>
    <t xml:space="preserve">4BAC</t>
  </si>
  <si>
    <t xml:space="preserve">3VXX</t>
  </si>
  <si>
    <t xml:space="preserve">3VXV</t>
  </si>
  <si>
    <t xml:space="preserve">3VYB</t>
  </si>
  <si>
    <t xml:space="preserve">4BBS</t>
  </si>
  <si>
    <t xml:space="preserve">4HCA</t>
  </si>
  <si>
    <t xml:space="preserve">4HC7</t>
  </si>
  <si>
    <t xml:space="preserve">4HC9</t>
  </si>
  <si>
    <t xml:space="preserve">4HDU</t>
  </si>
  <si>
    <t xml:space="preserve">4HDV</t>
  </si>
  <si>
    <t xml:space="preserve">3VYQ</t>
  </si>
  <si>
    <t xml:space="preserve">4HF2</t>
  </si>
  <si>
    <t xml:space="preserve">4HF1</t>
  </si>
  <si>
    <t xml:space="preserve">4BDY</t>
  </si>
  <si>
    <t xml:space="preserve">4BDZ</t>
  </si>
  <si>
    <t xml:space="preserve">4BE0</t>
  </si>
  <si>
    <t xml:space="preserve">4BE1</t>
  </si>
  <si>
    <t xml:space="preserve">4BE2</t>
  </si>
  <si>
    <t xml:space="preserve">4HJE</t>
  </si>
  <si>
    <t xml:space="preserve">4HN5</t>
  </si>
  <si>
    <t xml:space="preserve">4HN6</t>
  </si>
  <si>
    <t xml:space="preserve">4HQE</t>
  </si>
  <si>
    <t xml:space="preserve">4HRI</t>
  </si>
  <si>
    <t xml:space="preserve">4HSB</t>
  </si>
  <si>
    <t xml:space="preserve">2YPA</t>
  </si>
  <si>
    <t xml:space="preserve">2YPB</t>
  </si>
  <si>
    <t xml:space="preserve">2YPF</t>
  </si>
  <si>
    <t xml:space="preserve">4HYK</t>
  </si>
  <si>
    <t xml:space="preserve">4I2O</t>
  </si>
  <si>
    <t xml:space="preserve">3ZDA</t>
  </si>
  <si>
    <t xml:space="preserve">3W2A</t>
  </si>
  <si>
    <t xml:space="preserve">4I8T</t>
  </si>
  <si>
    <t xml:space="preserve">4I9Q</t>
  </si>
  <si>
    <t xml:space="preserve">4IEM</t>
  </si>
  <si>
    <t xml:space="preserve">3W3C</t>
  </si>
  <si>
    <t xml:space="preserve">4IHV</t>
  </si>
  <si>
    <t xml:space="preserve">4IHW</t>
  </si>
  <si>
    <t xml:space="preserve">4IHX</t>
  </si>
  <si>
    <t xml:space="preserve">4IHS</t>
  </si>
  <si>
    <t xml:space="preserve">4IHT</t>
  </si>
  <si>
    <t xml:space="preserve">4IHY</t>
  </si>
  <si>
    <t xml:space="preserve">4IKF</t>
  </si>
  <si>
    <t xml:space="preserve">3ZI5</t>
  </si>
  <si>
    <t xml:space="preserve">4IQJ</t>
  </si>
  <si>
    <t xml:space="preserve">4IQR</t>
  </si>
  <si>
    <t xml:space="preserve">4IRI</t>
  </si>
  <si>
    <t xml:space="preserve">4IR1</t>
  </si>
  <si>
    <t xml:space="preserve">4IR9</t>
  </si>
  <si>
    <t xml:space="preserve">4IRC</t>
  </si>
  <si>
    <t xml:space="preserve">4IRD</t>
  </si>
  <si>
    <t xml:space="preserve">4IRK</t>
  </si>
  <si>
    <t xml:space="preserve">4IS1</t>
  </si>
  <si>
    <t xml:space="preserve">4ITQ</t>
  </si>
  <si>
    <t xml:space="preserve">3ZKC</t>
  </si>
  <si>
    <t xml:space="preserve">4IVZ</t>
  </si>
  <si>
    <t xml:space="preserve">4IWR</t>
  </si>
  <si>
    <t xml:space="preserve">3ZLJ</t>
  </si>
  <si>
    <t xml:space="preserve">4J19</t>
  </si>
  <si>
    <t xml:space="preserve">4J2D</t>
  </si>
  <si>
    <t xml:space="preserve">4J2B</t>
  </si>
  <si>
    <t xml:space="preserve">4J2E</t>
  </si>
  <si>
    <t xml:space="preserve">4J2A</t>
  </si>
  <si>
    <t xml:space="preserve">4J2X</t>
  </si>
  <si>
    <t xml:space="preserve">4J3N</t>
  </si>
  <si>
    <t xml:space="preserve">4J9O</t>
  </si>
  <si>
    <t xml:space="preserve">4J9K</t>
  </si>
  <si>
    <t xml:space="preserve">4J9Q</t>
  </si>
  <si>
    <t xml:space="preserve">4J9R</t>
  </si>
  <si>
    <t xml:space="preserve">4J9S</t>
  </si>
  <si>
    <t xml:space="preserve">4J9P</t>
  </si>
  <si>
    <t xml:space="preserve">4J9N</t>
  </si>
  <si>
    <t xml:space="preserve">4J9M</t>
  </si>
  <si>
    <t xml:space="preserve">4J9L</t>
  </si>
  <si>
    <t xml:space="preserve">4JCY</t>
  </si>
  <si>
    <t xml:space="preserve">4JCX</t>
  </si>
  <si>
    <t xml:space="preserve">3W6V</t>
  </si>
  <si>
    <t xml:space="preserve">3ZP5</t>
  </si>
  <si>
    <t xml:space="preserve">4JGC</t>
  </si>
  <si>
    <t xml:space="preserve">4JL3</t>
  </si>
  <si>
    <t xml:space="preserve">4JQD</t>
  </si>
  <si>
    <t xml:space="preserve">4JUZ</t>
  </si>
  <si>
    <t xml:space="preserve">4JUO</t>
  </si>
  <si>
    <t xml:space="preserve">4JV1</t>
  </si>
  <si>
    <t xml:space="preserve">4JV0</t>
  </si>
  <si>
    <t xml:space="preserve">4JV2</t>
  </si>
  <si>
    <t xml:space="preserve">4JWN</t>
  </si>
  <si>
    <t xml:space="preserve">4JWM</t>
  </si>
  <si>
    <t xml:space="preserve">4BHK</t>
  </si>
  <si>
    <t xml:space="preserve">4K1G</t>
  </si>
  <si>
    <t xml:space="preserve">4K4I</t>
  </si>
  <si>
    <t xml:space="preserve">4K4H</t>
  </si>
  <si>
    <t xml:space="preserve">4K4G</t>
  </si>
  <si>
    <t xml:space="preserve">4K98</t>
  </si>
  <si>
    <t xml:space="preserve">4K8Z</t>
  </si>
  <si>
    <t xml:space="preserve">4K8X</t>
  </si>
  <si>
    <t xml:space="preserve">4K99</t>
  </si>
  <si>
    <t xml:space="preserve">4K9A</t>
  </si>
  <si>
    <t xml:space="preserve">4K9B</t>
  </si>
  <si>
    <t xml:space="preserve">4K96</t>
  </si>
  <si>
    <t xml:space="preserve">4K97</t>
  </si>
  <si>
    <t xml:space="preserve">4KFC</t>
  </si>
  <si>
    <t xml:space="preserve">4KHN</t>
  </si>
  <si>
    <t xml:space="preserve">4KHQ</t>
  </si>
  <si>
    <t xml:space="preserve">4KIS</t>
  </si>
  <si>
    <t xml:space="preserve">4KLF</t>
  </si>
  <si>
    <t xml:space="preserve">4KLL</t>
  </si>
  <si>
    <t xml:space="preserve">4KLG</t>
  </si>
  <si>
    <t xml:space="preserve">4KLH</t>
  </si>
  <si>
    <t xml:space="preserve">4KLD</t>
  </si>
  <si>
    <t xml:space="preserve">4KLU</t>
  </si>
  <si>
    <t xml:space="preserve">4KLT</t>
  </si>
  <si>
    <t xml:space="preserve">4KLS</t>
  </si>
  <si>
    <t xml:space="preserve">4KLQ</t>
  </si>
  <si>
    <t xml:space="preserve">4KLO</t>
  </si>
  <si>
    <t xml:space="preserve">4KLM</t>
  </si>
  <si>
    <t xml:space="preserve">4KLE</t>
  </si>
  <si>
    <t xml:space="preserve">4KLI</t>
  </si>
  <si>
    <t xml:space="preserve">4KLJ</t>
  </si>
  <si>
    <t xml:space="preserve">4KNY</t>
  </si>
  <si>
    <t xml:space="preserve">4KOE</t>
  </si>
  <si>
    <t xml:space="preserve">4KPE</t>
  </si>
  <si>
    <t xml:space="preserve">4KPF</t>
  </si>
  <si>
    <t xml:space="preserve">4KPY</t>
  </si>
  <si>
    <t xml:space="preserve">4BNC</t>
  </si>
  <si>
    <t xml:space="preserve">4BOC</t>
  </si>
  <si>
    <t xml:space="preserve">4BQA</t>
  </si>
  <si>
    <t xml:space="preserve">4L0Y</t>
  </si>
  <si>
    <t xml:space="preserve">4L0Z</t>
  </si>
  <si>
    <t xml:space="preserve">4L18</t>
  </si>
  <si>
    <t xml:space="preserve">4BUL</t>
  </si>
  <si>
    <t xml:space="preserve">4LD0</t>
  </si>
  <si>
    <t xml:space="preserve">4LD9</t>
  </si>
  <si>
    <t xml:space="preserve">4LDX</t>
  </si>
  <si>
    <t xml:space="preserve">4LG0</t>
  </si>
  <si>
    <t xml:space="preserve">4BWJ</t>
  </si>
  <si>
    <t xml:space="preserve">4LMG</t>
  </si>
  <si>
    <t xml:space="preserve">4LOX</t>
  </si>
  <si>
    <t xml:space="preserve">4BXO</t>
  </si>
  <si>
    <t xml:space="preserve">4BXX</t>
  </si>
  <si>
    <t xml:space="preserve">4LQ0</t>
  </si>
  <si>
    <t xml:space="preserve">4BY1</t>
  </si>
  <si>
    <t xml:space="preserve">4BY7</t>
  </si>
  <si>
    <t xml:space="preserve">4LT5</t>
  </si>
  <si>
    <t xml:space="preserve">4LVI</t>
  </si>
  <si>
    <t xml:space="preserve">4LVJ</t>
  </si>
  <si>
    <t xml:space="preserve">4LVK</t>
  </si>
  <si>
    <t xml:space="preserve">4LVL</t>
  </si>
  <si>
    <t xml:space="preserve">4LVM</t>
  </si>
  <si>
    <t xml:space="preserve">4LVS</t>
  </si>
  <si>
    <t xml:space="preserve">4LZG</t>
  </si>
  <si>
    <t xml:space="preserve">4M04</t>
  </si>
  <si>
    <t xml:space="preserve">4M0A</t>
  </si>
  <si>
    <t xml:space="preserve">4M2Y</t>
  </si>
  <si>
    <t xml:space="preserve">4M42</t>
  </si>
  <si>
    <t xml:space="preserve">4M3Z</t>
  </si>
  <si>
    <t xml:space="preserve">4M3R</t>
  </si>
  <si>
    <t xml:space="preserve">4M3T</t>
  </si>
  <si>
    <t xml:space="preserve">4M3U</t>
  </si>
  <si>
    <t xml:space="preserve">4M3W</t>
  </si>
  <si>
    <t xml:space="preserve">4M3X</t>
  </si>
  <si>
    <t xml:space="preserve">4M45</t>
  </si>
  <si>
    <t xml:space="preserve">4M47</t>
  </si>
  <si>
    <t xml:space="preserve">4M41</t>
  </si>
  <si>
    <t xml:space="preserve">4M3Y</t>
  </si>
  <si>
    <t xml:space="preserve">4M6F</t>
  </si>
  <si>
    <t xml:space="preserve">4M8B</t>
  </si>
  <si>
    <t xml:space="preserve">4M95</t>
  </si>
  <si>
    <t xml:space="preserve">4M94</t>
  </si>
  <si>
    <t xml:space="preserve">4M9G</t>
  </si>
  <si>
    <t xml:space="preserve">4M9J</t>
  </si>
  <si>
    <t xml:space="preserve">4M9L</t>
  </si>
  <si>
    <t xml:space="preserve">4M9N</t>
  </si>
  <si>
    <t xml:space="preserve">4M9E</t>
  </si>
  <si>
    <t xml:space="preserve">4M9H</t>
  </si>
  <si>
    <t xml:space="preserve">4M9V</t>
  </si>
  <si>
    <t xml:space="preserve">4C2U</t>
  </si>
  <si>
    <t xml:space="preserve">4C2T</t>
  </si>
  <si>
    <t xml:space="preserve">4C30</t>
  </si>
  <si>
    <t xml:space="preserve">4MF2</t>
  </si>
  <si>
    <t xml:space="preserve">4MF8</t>
  </si>
  <si>
    <t xml:space="preserve">4MFA</t>
  </si>
  <si>
    <t xml:space="preserve">4MFC</t>
  </si>
  <si>
    <t xml:space="preserve">4MFF</t>
  </si>
  <si>
    <t xml:space="preserve">4MGT</t>
  </si>
  <si>
    <t xml:space="preserve">4MG2</t>
  </si>
  <si>
    <t xml:space="preserve">4MHG</t>
  </si>
  <si>
    <t xml:space="preserve">4MKY</t>
  </si>
  <si>
    <t xml:space="preserve">4MTE</t>
  </si>
  <si>
    <t xml:space="preserve">4MTD</t>
  </si>
  <si>
    <t xml:space="preserve">4MZR</t>
  </si>
  <si>
    <t xml:space="preserve">4C8O</t>
  </si>
  <si>
    <t xml:space="preserve">4C8N</t>
  </si>
  <si>
    <t xml:space="preserve">4C8L</t>
  </si>
  <si>
    <t xml:space="preserve">4C8K</t>
  </si>
  <si>
    <t xml:space="preserve">4C8M</t>
  </si>
  <si>
    <t xml:space="preserve">4N41</t>
  </si>
  <si>
    <t xml:space="preserve">4N47</t>
  </si>
  <si>
    <t xml:space="preserve">4N56</t>
  </si>
  <si>
    <t xml:space="preserve">4N5S</t>
  </si>
  <si>
    <t xml:space="preserve">4N76</t>
  </si>
  <si>
    <t xml:space="preserve">4CCH</t>
  </si>
  <si>
    <t xml:space="preserve">4NCB</t>
  </si>
  <si>
    <t xml:space="preserve">4NCA</t>
  </si>
  <si>
    <t xml:space="preserve">4NE1</t>
  </si>
  <si>
    <t xml:space="preserve">4NDY</t>
  </si>
  <si>
    <t xml:space="preserve">4NHJ</t>
  </si>
  <si>
    <t xml:space="preserve">4NID</t>
  </si>
  <si>
    <t xml:space="preserve">4NIG</t>
  </si>
  <si>
    <t xml:space="preserve">4NIH</t>
  </si>
  <si>
    <t xml:space="preserve">4NII</t>
  </si>
  <si>
    <t xml:space="preserve">4NLG</t>
  </si>
  <si>
    <t xml:space="preserve">4NLK</t>
  </si>
  <si>
    <t xml:space="preserve">4NLN</t>
  </si>
  <si>
    <t xml:space="preserve">4NLZ</t>
  </si>
  <si>
    <t xml:space="preserve">4NM1</t>
  </si>
  <si>
    <t xml:space="preserve">4NM2</t>
  </si>
  <si>
    <t xml:space="preserve">4NNU</t>
  </si>
  <si>
    <t xml:space="preserve">4NOD</t>
  </si>
  <si>
    <t xml:space="preserve">4NQA</t>
  </si>
  <si>
    <t xml:space="preserve">4NRW</t>
  </si>
  <si>
    <t xml:space="preserve">4CGZ</t>
  </si>
  <si>
    <t xml:space="preserve">4CHU</t>
  </si>
  <si>
    <t xml:space="preserve">4NXZ</t>
  </si>
  <si>
    <t xml:space="preserve">4NY8</t>
  </si>
  <si>
    <t xml:space="preserve">4CIS</t>
  </si>
  <si>
    <t xml:space="preserve">4O3M</t>
  </si>
  <si>
    <t xml:space="preserve">4O3N</t>
  </si>
  <si>
    <t xml:space="preserve">4O3O</t>
  </si>
  <si>
    <t xml:space="preserve">4O3P</t>
  </si>
  <si>
    <t xml:space="preserve">4O3Q</t>
  </si>
  <si>
    <t xml:space="preserve">4O3R</t>
  </si>
  <si>
    <t xml:space="preserve">4O3S</t>
  </si>
  <si>
    <t xml:space="preserve">4O5K</t>
  </si>
  <si>
    <t xml:space="preserve">4CJA</t>
  </si>
  <si>
    <t xml:space="preserve">4O5C</t>
  </si>
  <si>
    <t xml:space="preserve">4O5E</t>
  </si>
  <si>
    <t xml:space="preserve">4O6A</t>
  </si>
  <si>
    <t xml:space="preserve">4O9M</t>
  </si>
  <si>
    <t xml:space="preserve">4OFH</t>
  </si>
  <si>
    <t xml:space="preserve">4OFE</t>
  </si>
  <si>
    <t xml:space="preserve">4OFA</t>
  </si>
  <si>
    <t xml:space="preserve">4OI8</t>
  </si>
  <si>
    <t xml:space="preserve">4OI7</t>
  </si>
  <si>
    <t xml:space="preserve">4OIO</t>
  </si>
  <si>
    <t xml:space="preserve">4OIP</t>
  </si>
  <si>
    <t xml:space="preserve">4OIQ</t>
  </si>
  <si>
    <t xml:space="preserve">4OIR</t>
  </si>
  <si>
    <t xml:space="preserve">4OIN</t>
  </si>
  <si>
    <t xml:space="preserve">4CN2</t>
  </si>
  <si>
    <t xml:space="preserve">4CN3</t>
  </si>
  <si>
    <t xml:space="preserve">4CN5</t>
  </si>
  <si>
    <t xml:space="preserve">4CN7</t>
  </si>
  <si>
    <t xml:space="preserve">4OLN</t>
  </si>
  <si>
    <t xml:space="preserve">4ON0</t>
  </si>
  <si>
    <t xml:space="preserve">4OND</t>
  </si>
  <si>
    <t xml:space="preserve">4OSR</t>
  </si>
  <si>
    <t xml:space="preserve">4OSH</t>
  </si>
  <si>
    <t xml:space="preserve">4OSQ</t>
  </si>
  <si>
    <t xml:space="preserve">4OST</t>
  </si>
  <si>
    <t xml:space="preserve">4OSJ</t>
  </si>
  <si>
    <t xml:space="preserve">4OSK</t>
  </si>
  <si>
    <t xml:space="preserve">4OSS</t>
  </si>
  <si>
    <t xml:space="preserve">4OSI</t>
  </si>
  <si>
    <t xml:space="preserve">4OSL</t>
  </si>
  <si>
    <t xml:space="preserve">4OSM</t>
  </si>
  <si>
    <t xml:space="preserve">4OSW</t>
  </si>
  <si>
    <t xml:space="preserve">4OT3</t>
  </si>
  <si>
    <t xml:space="preserve">4OT0</t>
  </si>
  <si>
    <t xml:space="preserve">4OSZ</t>
  </si>
  <si>
    <t xml:space="preserve">4OSV</t>
  </si>
  <si>
    <t xml:space="preserve">4OTO</t>
  </si>
  <si>
    <t xml:space="preserve">4OV7</t>
  </si>
  <si>
    <t xml:space="preserve">4P0P</t>
  </si>
  <si>
    <t xml:space="preserve">4P0S</t>
  </si>
  <si>
    <t xml:space="preserve">4P0Q</t>
  </si>
  <si>
    <t xml:space="preserve">4P0R</t>
  </si>
  <si>
    <t xml:space="preserve">4PPX</t>
  </si>
  <si>
    <t xml:space="preserve">4P2H</t>
  </si>
  <si>
    <t xml:space="preserve">4PTF</t>
  </si>
  <si>
    <t xml:space="preserve">4P4M</t>
  </si>
  <si>
    <t xml:space="preserve">4P4O</t>
  </si>
  <si>
    <t xml:space="preserve">4P4P</t>
  </si>
  <si>
    <t xml:space="preserve">4PU3</t>
  </si>
  <si>
    <t xml:space="preserve">4PU4</t>
  </si>
  <si>
    <t xml:space="preserve">4PW6</t>
  </si>
  <si>
    <t xml:space="preserve">4PW5</t>
  </si>
  <si>
    <t xml:space="preserve">4PW7</t>
  </si>
  <si>
    <t xml:space="preserve">4PXI</t>
  </si>
  <si>
    <t xml:space="preserve">4Q0W</t>
  </si>
  <si>
    <t xml:space="preserve">4Q0Z</t>
  </si>
  <si>
    <t xml:space="preserve">4Q10</t>
  </si>
  <si>
    <t xml:space="preserve">4P9U</t>
  </si>
  <si>
    <t xml:space="preserve">4PAR</t>
  </si>
  <si>
    <t xml:space="preserve">4CYC</t>
  </si>
  <si>
    <t xml:space="preserve">4Q45</t>
  </si>
  <si>
    <t xml:space="preserve">4Q43</t>
  </si>
  <si>
    <t xml:space="preserve">4Q4Z</t>
  </si>
  <si>
    <t xml:space="preserve">4Q5S</t>
  </si>
  <si>
    <t xml:space="preserve">4PD2</t>
  </si>
  <si>
    <t xml:space="preserve">4PCZ</t>
  </si>
  <si>
    <t xml:space="preserve">4PDG</t>
  </si>
  <si>
    <t xml:space="preserve">4PDI</t>
  </si>
  <si>
    <t xml:space="preserve">3WTU</t>
  </si>
  <si>
    <t xml:space="preserve">3WTT</t>
  </si>
  <si>
    <t xml:space="preserve">3WU1</t>
  </si>
  <si>
    <t xml:space="preserve">3WTY</t>
  </si>
  <si>
    <t xml:space="preserve">3WTX</t>
  </si>
  <si>
    <t xml:space="preserve">3WTS</t>
  </si>
  <si>
    <t xml:space="preserve">3WTW</t>
  </si>
  <si>
    <t xml:space="preserve">3WTV</t>
  </si>
  <si>
    <t xml:space="preserve">4Q8E</t>
  </si>
  <si>
    <t xml:space="preserve">4Q8F</t>
  </si>
  <si>
    <t xml:space="preserve">4PGQ</t>
  </si>
  <si>
    <t xml:space="preserve">4PGX</t>
  </si>
  <si>
    <t xml:space="preserve">4PGY</t>
  </si>
  <si>
    <t xml:space="preserve">4D1Q</t>
  </si>
  <si>
    <t xml:space="preserve">4PH5</t>
  </si>
  <si>
    <t xml:space="preserve">4PHA</t>
  </si>
  <si>
    <t xml:space="preserve">4PHE</t>
  </si>
  <si>
    <t xml:space="preserve">4PHD</t>
  </si>
  <si>
    <t xml:space="preserve">4PHP</t>
  </si>
  <si>
    <t xml:space="preserve">4QEN</t>
  </si>
  <si>
    <t xml:space="preserve">4QEO</t>
  </si>
  <si>
    <t xml:space="preserve">4QEP</t>
  </si>
  <si>
    <t xml:space="preserve">4UMK</t>
  </si>
  <si>
    <t xml:space="preserve">3WVK</t>
  </si>
  <si>
    <t xml:space="preserve">4UN4</t>
  </si>
  <si>
    <t xml:space="preserve">4UNB</t>
  </si>
  <si>
    <t xml:space="preserve">4UN7</t>
  </si>
  <si>
    <t xml:space="preserve">4UN8</t>
  </si>
  <si>
    <t xml:space="preserve">4UN9</t>
  </si>
  <si>
    <t xml:space="preserve">4UNC</t>
  </si>
  <si>
    <t xml:space="preserve">4UNA</t>
  </si>
  <si>
    <t xml:space="preserve">4UNO</t>
  </si>
  <si>
    <t xml:space="preserve">3WVP</t>
  </si>
  <si>
    <t xml:space="preserve">4TNT</t>
  </si>
  <si>
    <t xml:space="preserve">4TQR</t>
  </si>
  <si>
    <t xml:space="preserve">4TQS</t>
  </si>
  <si>
    <t xml:space="preserve">4QLC</t>
  </si>
  <si>
    <t xml:space="preserve">4UQG</t>
  </si>
  <si>
    <t xml:space="preserve">4TUG</t>
  </si>
  <si>
    <t xml:space="preserve">4TUI</t>
  </si>
  <si>
    <t xml:space="preserve">4TUQ</t>
  </si>
  <si>
    <t xml:space="preserve">4TUP</t>
  </si>
  <si>
    <t xml:space="preserve">4TUS</t>
  </si>
  <si>
    <t xml:space="preserve">4TUR</t>
  </si>
  <si>
    <t xml:space="preserve">4QPQ</t>
  </si>
  <si>
    <t xml:space="preserve">4UQM</t>
  </si>
  <si>
    <t xml:space="preserve">4QTR</t>
  </si>
  <si>
    <t xml:space="preserve">4QTJ</t>
  </si>
  <si>
    <t xml:space="preserve">4QTK</t>
  </si>
  <si>
    <t xml:space="preserve">4QWE</t>
  </si>
  <si>
    <t xml:space="preserve">4QW9</t>
  </si>
  <si>
    <t xml:space="preserve">4QWA</t>
  </si>
  <si>
    <t xml:space="preserve">4QWB</t>
  </si>
  <si>
    <t xml:space="preserve">4QWC</t>
  </si>
  <si>
    <t xml:space="preserve">4QWD</t>
  </si>
  <si>
    <t xml:space="preserve">4QW8</t>
  </si>
  <si>
    <t xml:space="preserve">4UT0</t>
  </si>
  <si>
    <t xml:space="preserve">4QZD</t>
  </si>
  <si>
    <t xml:space="preserve">4QZ8</t>
  </si>
  <si>
    <t xml:space="preserve">4QZI</t>
  </si>
  <si>
    <t xml:space="preserve">4QZH</t>
  </si>
  <si>
    <t xml:space="preserve">4QZG</t>
  </si>
  <si>
    <t xml:space="preserve">4QZF</t>
  </si>
  <si>
    <t xml:space="preserve">4QZ9</t>
  </si>
  <si>
    <t xml:space="preserve">4QZC</t>
  </si>
  <si>
    <t xml:space="preserve">4QZB</t>
  </si>
  <si>
    <t xml:space="preserve">4QZA</t>
  </si>
  <si>
    <t xml:space="preserve">4QZE</t>
  </si>
  <si>
    <t xml:space="preserve">4U6P</t>
  </si>
  <si>
    <t xml:space="preserve">4U7C</t>
  </si>
  <si>
    <t xml:space="preserve">4U7B</t>
  </si>
  <si>
    <t xml:space="preserve">4UUV</t>
  </si>
  <si>
    <t xml:space="preserve">4UUS</t>
  </si>
  <si>
    <t xml:space="preserve">4R28</t>
  </si>
  <si>
    <t xml:space="preserve">4R2A</t>
  </si>
  <si>
    <t xml:space="preserve">4R2C</t>
  </si>
  <si>
    <t xml:space="preserve">4R2D</t>
  </si>
  <si>
    <t xml:space="preserve">4R2E</t>
  </si>
  <si>
    <t xml:space="preserve">4UB1</t>
  </si>
  <si>
    <t xml:space="preserve">4UB2</t>
  </si>
  <si>
    <t xml:space="preserve">4UB3</t>
  </si>
  <si>
    <t xml:space="preserve">4UAW</t>
  </si>
  <si>
    <t xml:space="preserve">4UAY</t>
  </si>
  <si>
    <t xml:space="preserve">4UAZ</t>
  </si>
  <si>
    <t xml:space="preserve">4UB4</t>
  </si>
  <si>
    <t xml:space="preserve">4UB5</t>
  </si>
  <si>
    <t xml:space="preserve">4UBB</t>
  </si>
  <si>
    <t xml:space="preserve">4R2P</t>
  </si>
  <si>
    <t xml:space="preserve">4R2Q</t>
  </si>
  <si>
    <t xml:space="preserve">4R2S</t>
  </si>
  <si>
    <t xml:space="preserve">4UBC</t>
  </si>
  <si>
    <t xml:space="preserve">4R2R</t>
  </si>
  <si>
    <t xml:space="preserve">4R4E</t>
  </si>
  <si>
    <t xml:space="preserve">4R5P</t>
  </si>
  <si>
    <t xml:space="preserve">4R63</t>
  </si>
  <si>
    <t xml:space="preserve">4R64</t>
  </si>
  <si>
    <t xml:space="preserve">4R65</t>
  </si>
  <si>
    <t xml:space="preserve">4R66</t>
  </si>
  <si>
    <t xml:space="preserve">4R79</t>
  </si>
  <si>
    <t xml:space="preserve">4W9M</t>
  </si>
  <si>
    <t xml:space="preserve">4R89</t>
  </si>
  <si>
    <t xml:space="preserve">4R8A</t>
  </si>
  <si>
    <t xml:space="preserve">4R8P</t>
  </si>
  <si>
    <t xml:space="preserve">4R8U</t>
  </si>
  <si>
    <t xml:space="preserve">4UZB</t>
  </si>
  <si>
    <t xml:space="preserve">4RB2</t>
  </si>
  <si>
    <t xml:space="preserve">4RB3</t>
  </si>
  <si>
    <t xml:space="preserve">4RBO</t>
  </si>
  <si>
    <t xml:space="preserve">4RD5</t>
  </si>
  <si>
    <t xml:space="preserve">4RDM</t>
  </si>
  <si>
    <t xml:space="preserve">4REA</t>
  </si>
  <si>
    <t xml:space="preserve">4REB</t>
  </si>
  <si>
    <t xml:space="preserve">4WK8</t>
  </si>
  <si>
    <t xml:space="preserve">4RI8</t>
  </si>
  <si>
    <t xml:space="preserve">4RI9</t>
  </si>
  <si>
    <t xml:space="preserve">4RIB</t>
  </si>
  <si>
    <t xml:space="preserve">4RIA</t>
  </si>
  <si>
    <t xml:space="preserve">4RIC</t>
  </si>
  <si>
    <t xml:space="preserve">4WLS</t>
  </si>
  <si>
    <t xml:space="preserve">4WLW</t>
  </si>
  <si>
    <t xml:space="preserve">4RKH</t>
  </si>
  <si>
    <t xml:space="preserve">4WQS</t>
  </si>
  <si>
    <t xml:space="preserve">4RNM</t>
  </si>
  <si>
    <t xml:space="preserve">4RNN</t>
  </si>
  <si>
    <t xml:space="preserve">4RNO</t>
  </si>
  <si>
    <t xml:space="preserve">4ROC</t>
  </si>
  <si>
    <t xml:space="preserve">4ROD</t>
  </si>
  <si>
    <t xml:space="preserve">4ROE</t>
  </si>
  <si>
    <t xml:space="preserve">4RQ5</t>
  </si>
  <si>
    <t xml:space="preserve">4RQ2</t>
  </si>
  <si>
    <t xml:space="preserve">4RQ1</t>
  </si>
  <si>
    <t xml:space="preserve">4WU4</t>
  </si>
  <si>
    <t xml:space="preserve">4WUH</t>
  </si>
  <si>
    <t xml:space="preserve">4RQ3</t>
  </si>
  <si>
    <t xml:space="preserve">4RQ7</t>
  </si>
  <si>
    <t xml:space="preserve">4RPX</t>
  </si>
  <si>
    <t xml:space="preserve">4RQ4</t>
  </si>
  <si>
    <t xml:space="preserve">4RPY</t>
  </si>
  <si>
    <t xml:space="preserve">4RPZ</t>
  </si>
  <si>
    <t xml:space="preserve">4RQ0</t>
  </si>
  <si>
    <t xml:space="preserve">4RQ6</t>
  </si>
  <si>
    <t xml:space="preserve">4RQ8</t>
  </si>
  <si>
    <t xml:space="preserve">4WUL</t>
  </si>
  <si>
    <t xml:space="preserve">4WUZ</t>
  </si>
  <si>
    <t xml:space="preserve">4RT2</t>
  </si>
  <si>
    <t xml:space="preserve">4RT3</t>
  </si>
  <si>
    <t xml:space="preserve">4D6N</t>
  </si>
  <si>
    <t xml:space="preserve">4D6O</t>
  </si>
  <si>
    <t xml:space="preserve">4RTS</t>
  </si>
  <si>
    <t xml:space="preserve">4RTO</t>
  </si>
  <si>
    <t xml:space="preserve">4RTP</t>
  </si>
  <si>
    <t xml:space="preserve">4RTM</t>
  </si>
  <si>
    <t xml:space="preserve">4RTQ</t>
  </si>
  <si>
    <t xml:space="preserve">4RTR</t>
  </si>
  <si>
    <t xml:space="preserve">4RTN</t>
  </si>
  <si>
    <t xml:space="preserve">4RTL</t>
  </si>
  <si>
    <t xml:space="preserve">4RU9</t>
  </si>
  <si>
    <t xml:space="preserve">4RUA</t>
  </si>
  <si>
    <t xml:space="preserve">4RUC</t>
  </si>
  <si>
    <t xml:space="preserve">4WZW</t>
  </si>
  <si>
    <t xml:space="preserve">4WZS</t>
  </si>
  <si>
    <t xml:space="preserve">4X0P</t>
  </si>
  <si>
    <t xml:space="preserve">4X0Q</t>
  </si>
  <si>
    <t xml:space="preserve">4X23</t>
  </si>
  <si>
    <t xml:space="preserve">4X4B</t>
  </si>
  <si>
    <t xml:space="preserve">4X4D</t>
  </si>
  <si>
    <t xml:space="preserve">4X4E</t>
  </si>
  <si>
    <t xml:space="preserve">4X4F</t>
  </si>
  <si>
    <t xml:space="preserve">4X4G</t>
  </si>
  <si>
    <t xml:space="preserve">4X4H</t>
  </si>
  <si>
    <t xml:space="preserve">4X4I</t>
  </si>
  <si>
    <t xml:space="preserve">4X4C</t>
  </si>
  <si>
    <t xml:space="preserve">4X5V</t>
  </si>
  <si>
    <t xml:space="preserve">4X9J</t>
  </si>
  <si>
    <t xml:space="preserve">4XA5</t>
  </si>
  <si>
    <t xml:space="preserve">4XEG</t>
  </si>
  <si>
    <t xml:space="preserve">4RZR</t>
  </si>
  <si>
    <t xml:space="preserve">4S04</t>
  </si>
  <si>
    <t xml:space="preserve">4S05</t>
  </si>
  <si>
    <t xml:space="preserve">4S0H</t>
  </si>
  <si>
    <t xml:space="preserve">4XIC</t>
  </si>
  <si>
    <t xml:space="preserve">4XID</t>
  </si>
  <si>
    <t xml:space="preserve">4XIU</t>
  </si>
  <si>
    <t xml:space="preserve">4XLS</t>
  </si>
  <si>
    <t xml:space="preserve">4XLR</t>
  </si>
  <si>
    <t xml:space="preserve">4XLP</t>
  </si>
  <si>
    <t xml:space="preserve">4XLN</t>
  </si>
  <si>
    <t xml:space="preserve">4XLQ</t>
  </si>
  <si>
    <t xml:space="preserve">4XO0</t>
  </si>
  <si>
    <t xml:space="preserve">4XPC</t>
  </si>
  <si>
    <t xml:space="preserve">4XPE</t>
  </si>
  <si>
    <t xml:space="preserve">4XQ8</t>
  </si>
  <si>
    <t xml:space="preserve">4XQK</t>
  </si>
  <si>
    <t xml:space="preserve">4XQJ</t>
  </si>
  <si>
    <t xml:space="preserve">4XQQ</t>
  </si>
  <si>
    <t xml:space="preserve">4XQN</t>
  </si>
  <si>
    <t xml:space="preserve">4XR0</t>
  </si>
  <si>
    <t xml:space="preserve">4XR1</t>
  </si>
  <si>
    <t xml:space="preserve">4XR2</t>
  </si>
  <si>
    <t xml:space="preserve">4XR3</t>
  </si>
  <si>
    <t xml:space="preserve">4XRH</t>
  </si>
  <si>
    <t xml:space="preserve">4XRM</t>
  </si>
  <si>
    <t xml:space="preserve">4S2Q</t>
  </si>
  <si>
    <t xml:space="preserve">4XRS</t>
  </si>
  <si>
    <t xml:space="preserve">4XUS</t>
  </si>
  <si>
    <t xml:space="preserve">4XVK</t>
  </si>
  <si>
    <t xml:space="preserve">4XVL</t>
  </si>
  <si>
    <t xml:space="preserve">4XVM</t>
  </si>
  <si>
    <t xml:space="preserve">4XVI</t>
  </si>
  <si>
    <t xml:space="preserve">4XXE</t>
  </si>
  <si>
    <t xml:space="preserve">4XYQ</t>
  </si>
  <si>
    <t xml:space="preserve">4Y52</t>
  </si>
  <si>
    <t xml:space="preserve">4Y60</t>
  </si>
  <si>
    <t xml:space="preserve">4Y5W</t>
  </si>
  <si>
    <t xml:space="preserve">4Y7N</t>
  </si>
  <si>
    <t xml:space="preserve">4YCX</t>
  </si>
  <si>
    <t xml:space="preserve">4YD2</t>
  </si>
  <si>
    <t xml:space="preserve">4YD1</t>
  </si>
  <si>
    <t xml:space="preserve">4YFU</t>
  </si>
  <si>
    <t xml:space="preserve">4YG1</t>
  </si>
  <si>
    <t xml:space="preserve">4YG4</t>
  </si>
  <si>
    <t xml:space="preserve">4YG7</t>
  </si>
  <si>
    <t xml:space="preserve">4YHX</t>
  </si>
  <si>
    <t xml:space="preserve">4YIG</t>
  </si>
  <si>
    <t xml:space="preserve">4YJ0</t>
  </si>
  <si>
    <t xml:space="preserve">5AK9</t>
  </si>
  <si>
    <t xml:space="preserve">4YIS</t>
  </si>
  <si>
    <t xml:space="preserve">4YIT</t>
  </si>
  <si>
    <t xml:space="preserve">4YIR</t>
  </si>
  <si>
    <t xml:space="preserve">5AKF</t>
  </si>
  <si>
    <t xml:space="preserve">5AKN</t>
  </si>
  <si>
    <t xml:space="preserve">5AKM</t>
  </si>
  <si>
    <t xml:space="preserve">4YLN</t>
  </si>
  <si>
    <t xml:space="preserve">4YLO</t>
  </si>
  <si>
    <t xml:space="preserve">4YLP</t>
  </si>
  <si>
    <t xml:space="preserve">4YM5</t>
  </si>
  <si>
    <t xml:space="preserve">4YMM</t>
  </si>
  <si>
    <t xml:space="preserve">4YMN</t>
  </si>
  <si>
    <t xml:space="preserve">4YMO</t>
  </si>
  <si>
    <t xml:space="preserve">4YN4</t>
  </si>
  <si>
    <t xml:space="preserve">4YNQ</t>
  </si>
  <si>
    <t xml:space="preserve">4YO2</t>
  </si>
  <si>
    <t xml:space="preserve">4YOQ</t>
  </si>
  <si>
    <t xml:space="preserve">4YP3</t>
  </si>
  <si>
    <t xml:space="preserve">4YPH</t>
  </si>
  <si>
    <t xml:space="preserve">4YQW</t>
  </si>
  <si>
    <t xml:space="preserve">4YR0</t>
  </si>
  <si>
    <t xml:space="preserve">4YPR</t>
  </si>
  <si>
    <t xml:space="preserve">4YR2</t>
  </si>
  <si>
    <t xml:space="preserve">4YR3</t>
  </si>
  <si>
    <t xml:space="preserve">4YRV</t>
  </si>
  <si>
    <t xml:space="preserve">4Z1X</t>
  </si>
  <si>
    <t xml:space="preserve">4Z1Z</t>
  </si>
  <si>
    <t xml:space="preserve">4Z20</t>
  </si>
  <si>
    <t xml:space="preserve">4Z2D</t>
  </si>
  <si>
    <t xml:space="preserve">4Z2E</t>
  </si>
  <si>
    <t xml:space="preserve">4Z2C</t>
  </si>
  <si>
    <t xml:space="preserve">4Z3A</t>
  </si>
  <si>
    <t xml:space="preserve">4Z3O</t>
  </si>
  <si>
    <t xml:space="preserve">4Z47</t>
  </si>
  <si>
    <t xml:space="preserve">4Z53</t>
  </si>
  <si>
    <t xml:space="preserve">4Z5C</t>
  </si>
  <si>
    <t xml:space="preserve">4Z5D</t>
  </si>
  <si>
    <t xml:space="preserve">4Z6F</t>
  </si>
  <si>
    <t xml:space="preserve">4Z6E</t>
  </si>
  <si>
    <t xml:space="preserve">4Z6C</t>
  </si>
  <si>
    <t xml:space="preserve">4Z6D</t>
  </si>
  <si>
    <t xml:space="preserve">4Z7B</t>
  </si>
  <si>
    <t xml:space="preserve">4Z7Z</t>
  </si>
  <si>
    <t xml:space="preserve">4ZCF</t>
  </si>
  <si>
    <t xml:space="preserve">5A0M</t>
  </si>
  <si>
    <t xml:space="preserve">5A0W</t>
  </si>
  <si>
    <t xml:space="preserve">4ZM0</t>
  </si>
  <si>
    <t xml:space="preserve">4ZM2</t>
  </si>
  <si>
    <t xml:space="preserve">4ZPK</t>
  </si>
  <si>
    <t xml:space="preserve">4ZPR</t>
  </si>
  <si>
    <t xml:space="preserve">4ZQ9</t>
  </si>
  <si>
    <t xml:space="preserve">4ZTJ</t>
  </si>
  <si>
    <t xml:space="preserve">4ZTF</t>
  </si>
  <si>
    <t xml:space="preserve">4ZTZ</t>
  </si>
  <si>
    <t xml:space="preserve">4ZTU</t>
  </si>
  <si>
    <t xml:space="preserve">4ZUX</t>
  </si>
  <si>
    <t xml:space="preserve">4ZYD</t>
  </si>
  <si>
    <t xml:space="preserve">5BNG</t>
  </si>
  <si>
    <t xml:space="preserve">5BOM</t>
  </si>
  <si>
    <t xml:space="preserve">5BOX</t>
  </si>
  <si>
    <t xml:space="preserve">5BOL</t>
  </si>
  <si>
    <t xml:space="preserve">5A39</t>
  </si>
  <si>
    <t xml:space="preserve">5BPC</t>
  </si>
  <si>
    <t xml:space="preserve">5BPD</t>
  </si>
  <si>
    <t xml:space="preserve">5BPI</t>
  </si>
  <si>
    <t xml:space="preserve">5A3D</t>
  </si>
  <si>
    <t xml:space="preserve">5BS8</t>
  </si>
  <si>
    <t xml:space="preserve">5BT2</t>
  </si>
  <si>
    <t xml:space="preserve">5BTA</t>
  </si>
  <si>
    <t xml:space="preserve">5BTC</t>
  </si>
  <si>
    <t xml:space="preserve">5BTL</t>
  </si>
  <si>
    <t xml:space="preserve">5BTD</t>
  </si>
  <si>
    <t xml:space="preserve">5BTF</t>
  </si>
  <si>
    <t xml:space="preserve">5BTG</t>
  </si>
  <si>
    <t xml:space="preserve">5BTI</t>
  </si>
  <si>
    <t xml:space="preserve">5BTN</t>
  </si>
  <si>
    <t xml:space="preserve">5BYG</t>
  </si>
  <si>
    <t xml:space="preserve">5C3E</t>
  </si>
  <si>
    <t xml:space="preserve">5C44</t>
  </si>
  <si>
    <t xml:space="preserve">5C4A</t>
  </si>
  <si>
    <t xml:space="preserve">5C4X</t>
  </si>
  <si>
    <t xml:space="preserve">5C4J</t>
  </si>
  <si>
    <t xml:space="preserve">5C53</t>
  </si>
  <si>
    <t xml:space="preserve">5C52</t>
  </si>
  <si>
    <t xml:space="preserve">5C8E</t>
  </si>
  <si>
    <t xml:space="preserve">5CA7</t>
  </si>
  <si>
    <t xml:space="preserve">5CC1</t>
  </si>
  <si>
    <t xml:space="preserve">5CC0</t>
  </si>
  <si>
    <t xml:space="preserve">5CBY</t>
  </si>
  <si>
    <t xml:space="preserve">5CBZ</t>
  </si>
  <si>
    <t xml:space="preserve">5CBX</t>
  </si>
  <si>
    <t xml:space="preserve">5A74</t>
  </si>
  <si>
    <t xml:space="preserve">5A77</t>
  </si>
  <si>
    <t xml:space="preserve">5CDM</t>
  </si>
  <si>
    <t xml:space="preserve">5CDN</t>
  </si>
  <si>
    <t xml:space="preserve">5CDP</t>
  </si>
  <si>
    <t xml:space="preserve">5CDR</t>
  </si>
  <si>
    <t xml:space="preserve">5CG9</t>
  </si>
  <si>
    <t xml:space="preserve">5CG8</t>
  </si>
  <si>
    <t xml:space="preserve">5CHZ</t>
  </si>
  <si>
    <t xml:space="preserve">5CHG</t>
  </si>
  <si>
    <t xml:space="preserve">5CIZ</t>
  </si>
  <si>
    <t xml:space="preserve">5CIY</t>
  </si>
  <si>
    <t xml:space="preserve">5CJ7</t>
  </si>
  <si>
    <t xml:space="preserve">5CKY</t>
  </si>
  <si>
    <t xml:space="preserve">5CLB</t>
  </si>
  <si>
    <t xml:space="preserve">5CL3</t>
  </si>
  <si>
    <t xml:space="preserve">5CL4</t>
  </si>
  <si>
    <t xml:space="preserve">5CL5</t>
  </si>
  <si>
    <t xml:space="preserve">5CL6</t>
  </si>
  <si>
    <t xml:space="preserve">5CL7</t>
  </si>
  <si>
    <t xml:space="preserve">5CL8</t>
  </si>
  <si>
    <t xml:space="preserve">5CL9</t>
  </si>
  <si>
    <t xml:space="preserve">5CLA</t>
  </si>
  <si>
    <t xml:space="preserve">5CLC</t>
  </si>
  <si>
    <t xml:space="preserve">5CLD</t>
  </si>
  <si>
    <t xml:space="preserve">5CLE</t>
  </si>
  <si>
    <t xml:space="preserve">5CNQ</t>
  </si>
  <si>
    <t xml:space="preserve">5CO0</t>
  </si>
  <si>
    <t xml:space="preserve">5CO8</t>
  </si>
  <si>
    <t xml:space="preserve">5CP2</t>
  </si>
  <si>
    <t xml:space="preserve">5CPK</t>
  </si>
  <si>
    <t xml:space="preserve">5CPI</t>
  </si>
  <si>
    <t xml:space="preserve">5CR0</t>
  </si>
  <si>
    <t xml:space="preserve">5CQQ</t>
  </si>
  <si>
    <t xml:space="preserve">5CRJ</t>
  </si>
  <si>
    <t xml:space="preserve">5CRK</t>
  </si>
  <si>
    <t xml:space="preserve">5CWR</t>
  </si>
  <si>
    <t xml:space="preserve">5CY1</t>
  </si>
  <si>
    <t xml:space="preserve">5CY2</t>
  </si>
  <si>
    <t xml:space="preserve">5CYS</t>
  </si>
  <si>
    <t xml:space="preserve">5CZZ</t>
  </si>
  <si>
    <t xml:space="preserve">5D39</t>
  </si>
  <si>
    <t xml:space="preserve">5D49</t>
  </si>
  <si>
    <t xml:space="preserve">5D4C</t>
  </si>
  <si>
    <t xml:space="preserve">5D4D</t>
  </si>
  <si>
    <t xml:space="preserve">5D4R</t>
  </si>
  <si>
    <t xml:space="preserve">5D4S</t>
  </si>
  <si>
    <t xml:space="preserve">5D5X</t>
  </si>
  <si>
    <t xml:space="preserve">5D5V</t>
  </si>
  <si>
    <t xml:space="preserve">5D8C</t>
  </si>
  <si>
    <t xml:space="preserve">5D8L</t>
  </si>
  <si>
    <t xml:space="preserve">5D9Y</t>
  </si>
  <si>
    <t xml:space="preserve">5DAC</t>
  </si>
  <si>
    <t xml:space="preserve">5DB6</t>
  </si>
  <si>
    <t xml:space="preserve">5DBB</t>
  </si>
  <si>
    <t xml:space="preserve">5DB7</t>
  </si>
  <si>
    <t xml:space="preserve">5DB8</t>
  </si>
  <si>
    <t xml:space="preserve">5DB9</t>
  </si>
  <si>
    <t xml:space="preserve">5DBA</t>
  </si>
  <si>
    <t xml:space="preserve">5DBC</t>
  </si>
  <si>
    <t xml:space="preserve">5DDG</t>
  </si>
  <si>
    <t xml:space="preserve">5DDM</t>
  </si>
  <si>
    <t xml:space="preserve">5DFH</t>
  </si>
  <si>
    <t xml:space="preserve">5DFI</t>
  </si>
  <si>
    <t xml:space="preserve">5DFJ</t>
  </si>
  <si>
    <t xml:space="preserve">5DEU</t>
  </si>
  <si>
    <t xml:space="preserve">5DFF</t>
  </si>
  <si>
    <t xml:space="preserve">5DG9</t>
  </si>
  <si>
    <t xml:space="preserve">5DG0</t>
  </si>
  <si>
    <t xml:space="preserve">5DG7</t>
  </si>
  <si>
    <t xml:space="preserve">5DG8</t>
  </si>
  <si>
    <t xml:space="preserve">5DGA</t>
  </si>
  <si>
    <t xml:space="preserve">5DGB</t>
  </si>
  <si>
    <t xml:space="preserve">5DKW</t>
  </si>
  <si>
    <t xml:space="preserve">5DLF</t>
  </si>
  <si>
    <t xml:space="preserve">5DLG</t>
  </si>
  <si>
    <t xml:space="preserve">5DLJ</t>
  </si>
  <si>
    <t xml:space="preserve">5DNY</t>
  </si>
  <si>
    <t xml:space="preserve">5DQH</t>
  </si>
  <si>
    <t xml:space="preserve">5DQI</t>
  </si>
  <si>
    <t xml:space="preserve">5DQG</t>
  </si>
  <si>
    <t xml:space="preserve">5DQT</t>
  </si>
  <si>
    <t xml:space="preserve">5DQU</t>
  </si>
  <si>
    <t xml:space="preserve">5DQZ</t>
  </si>
  <si>
    <t xml:space="preserve">5DS4</t>
  </si>
  <si>
    <t xml:space="preserve">5DS5</t>
  </si>
  <si>
    <t xml:space="preserve">5DS6</t>
  </si>
  <si>
    <t xml:space="preserve">5DS9</t>
  </si>
  <si>
    <t xml:space="preserve">5DTD</t>
  </si>
  <si>
    <t xml:space="preserve">5DUI</t>
  </si>
  <si>
    <t xml:space="preserve">5E17</t>
  </si>
  <si>
    <t xml:space="preserve">5E18</t>
  </si>
  <si>
    <t xml:space="preserve">5E24</t>
  </si>
  <si>
    <t xml:space="preserve">5E3O</t>
  </si>
  <si>
    <t xml:space="preserve">5E3N</t>
  </si>
  <si>
    <t xml:space="preserve">5E3L</t>
  </si>
  <si>
    <t xml:space="preserve">5E3M</t>
  </si>
  <si>
    <t xml:space="preserve">5E41</t>
  </si>
  <si>
    <t xml:space="preserve">5E5O</t>
  </si>
  <si>
    <t xml:space="preserve">5E5S</t>
  </si>
  <si>
    <t xml:space="preserve">5E63</t>
  </si>
  <si>
    <t xml:space="preserve">5E67</t>
  </si>
  <si>
    <t xml:space="preserve">5E69</t>
  </si>
  <si>
    <t xml:space="preserve">5E6A</t>
  </si>
  <si>
    <t xml:space="preserve">5E6B</t>
  </si>
  <si>
    <t xml:space="preserve">5E6C</t>
  </si>
  <si>
    <t xml:space="preserve">5E6D</t>
  </si>
  <si>
    <t xml:space="preserve">5E8I</t>
  </si>
  <si>
    <t xml:space="preserve">5ED4</t>
  </si>
  <si>
    <t xml:space="preserve">5EDN</t>
  </si>
  <si>
    <t xml:space="preserve">5EDW</t>
  </si>
  <si>
    <t xml:space="preserve">5EEA</t>
  </si>
  <si>
    <t xml:space="preserve">5EF6</t>
  </si>
  <si>
    <t xml:space="preserve">5EG0</t>
  </si>
  <si>
    <t xml:space="preserve">5EG6</t>
  </si>
  <si>
    <t xml:space="preserve">5EGB</t>
  </si>
  <si>
    <t xml:space="preserve">5EGO</t>
  </si>
  <si>
    <t xml:space="preserve">5EH2</t>
  </si>
  <si>
    <t xml:space="preserve">5FLV</t>
  </si>
  <si>
    <t xml:space="preserve">5EI9</t>
  </si>
  <si>
    <t xml:space="preserve">5EIX</t>
  </si>
  <si>
    <t xml:space="preserve">5EJK</t>
  </si>
  <si>
    <t xml:space="preserve">5EMC</t>
  </si>
  <si>
    <t xml:space="preserve">5EMP</t>
  </si>
  <si>
    <t xml:space="preserve">5EMQ</t>
  </si>
  <si>
    <t xml:space="preserve">5FMP</t>
  </si>
  <si>
    <t xml:space="preserve">5EOZ</t>
  </si>
  <si>
    <t xml:space="preserve">5ESP</t>
  </si>
  <si>
    <t xml:space="preserve">5EWE</t>
  </si>
  <si>
    <t xml:space="preserve">5EWF</t>
  </si>
  <si>
    <t xml:space="preserve">5EWG</t>
  </si>
  <si>
    <t xml:space="preserve">5EYB</t>
  </si>
  <si>
    <t xml:space="preserve">5F3W</t>
  </si>
  <si>
    <t xml:space="preserve">5FQ5</t>
  </si>
  <si>
    <t xml:space="preserve">5F7Q</t>
  </si>
  <si>
    <t xml:space="preserve">5F99</t>
  </si>
  <si>
    <t xml:space="preserve">5F9N</t>
  </si>
  <si>
    <t xml:space="preserve">5F9L</t>
  </si>
  <si>
    <t xml:space="preserve">5FD3</t>
  </si>
  <si>
    <t xml:space="preserve">5FRO</t>
  </si>
  <si>
    <t xml:space="preserve">5FF8</t>
  </si>
  <si>
    <t xml:space="preserve">5FFJ</t>
  </si>
  <si>
    <t xml:space="preserve">5FRM</t>
  </si>
  <si>
    <t xml:space="preserve">5FRN</t>
  </si>
  <si>
    <t xml:space="preserve">5H9F</t>
  </si>
  <si>
    <t xml:space="preserve">5HCH</t>
  </si>
  <si>
    <t xml:space="preserve">5HF7</t>
  </si>
  <si>
    <t xml:space="preserve">5HHH</t>
  </si>
  <si>
    <t xml:space="preserve">5HHI</t>
  </si>
  <si>
    <t xml:space="preserve">5HLT</t>
  </si>
  <si>
    <t xml:space="preserve">5HLK</t>
  </si>
  <si>
    <t xml:space="preserve">5HNF</t>
  </si>
  <si>
    <t xml:space="preserve">5HNH</t>
  </si>
  <si>
    <t xml:space="preserve">5HOD</t>
  </si>
  <si>
    <t xml:space="preserve">5HOO</t>
  </si>
  <si>
    <t xml:space="preserve">5HQ2</t>
  </si>
  <si>
    <t xml:space="preserve">5HR4</t>
  </si>
  <si>
    <t xml:space="preserve">5HR9</t>
  </si>
  <si>
    <t xml:space="preserve">5HRH</t>
  </si>
  <si>
    <t xml:space="preserve">5HRI</t>
  </si>
  <si>
    <t xml:space="preserve">5HRK</t>
  </si>
  <si>
    <t xml:space="preserve">5HRL</t>
  </si>
  <si>
    <t xml:space="preserve">5HSO</t>
  </si>
  <si>
    <t xml:space="preserve">5B2P</t>
  </si>
  <si>
    <t xml:space="preserve">5B2O</t>
  </si>
  <si>
    <t xml:space="preserve">5B2R</t>
  </si>
  <si>
    <t xml:space="preserve">5I2D</t>
  </si>
  <si>
    <t xml:space="preserve">5FW1</t>
  </si>
  <si>
    <t xml:space="preserve">5I50</t>
  </si>
  <si>
    <t xml:space="preserve">5III</t>
  </si>
  <si>
    <t xml:space="preserve">5IIK</t>
  </si>
  <si>
    <t xml:space="preserve">5IIL</t>
  </si>
  <si>
    <t xml:space="preserve">5IIM</t>
  </si>
  <si>
    <t xml:space="preserve">5IIN</t>
  </si>
  <si>
    <t xml:space="preserve">5IIO</t>
  </si>
  <si>
    <t xml:space="preserve">5IIJ</t>
  </si>
  <si>
    <t xml:space="preserve">5IPL</t>
  </si>
  <si>
    <t xml:space="preserve">5IPM</t>
  </si>
  <si>
    <t xml:space="preserve">5IPN</t>
  </si>
  <si>
    <t xml:space="preserve">5ITU</t>
  </si>
  <si>
    <t xml:space="preserve">5IUD</t>
  </si>
  <si>
    <t xml:space="preserve">5IWI</t>
  </si>
  <si>
    <t xml:space="preserve">5IWM</t>
  </si>
  <si>
    <t xml:space="preserve">5J0O</t>
  </si>
  <si>
    <t xml:space="preserve">5J0P</t>
  </si>
  <si>
    <t xml:space="preserve">5J0Q</t>
  </si>
  <si>
    <t xml:space="preserve">5J0R</t>
  </si>
  <si>
    <t xml:space="preserve">5J0S</t>
  </si>
  <si>
    <t xml:space="preserve">5J0T</t>
  </si>
  <si>
    <t xml:space="preserve">5J0U</t>
  </si>
  <si>
    <t xml:space="preserve">5J0W</t>
  </si>
  <si>
    <t xml:space="preserve">5J0X</t>
  </si>
  <si>
    <t xml:space="preserve">5J0Y</t>
  </si>
  <si>
    <t xml:space="preserve">5J2B</t>
  </si>
  <si>
    <t xml:space="preserve">5J29</t>
  </si>
  <si>
    <t xml:space="preserve">5J2A</t>
  </si>
  <si>
    <t xml:space="preserve">5J2J</t>
  </si>
  <si>
    <t xml:space="preserve">5J2C</t>
  </si>
  <si>
    <t xml:space="preserve">5J2D</t>
  </si>
  <si>
    <t xml:space="preserve">5J2E</t>
  </si>
  <si>
    <t xml:space="preserve">5J2F</t>
  </si>
  <si>
    <t xml:space="preserve">5J2G</t>
  </si>
  <si>
    <t xml:space="preserve">5J2H</t>
  </si>
  <si>
    <t xml:space="preserve">5J2I</t>
  </si>
  <si>
    <t xml:space="preserve">5J2K</t>
  </si>
  <si>
    <t xml:space="preserve">5J2M</t>
  </si>
  <si>
    <t xml:space="preserve">5J2N</t>
  </si>
  <si>
    <t xml:space="preserve">5J2P</t>
  </si>
  <si>
    <t xml:space="preserve">5J2Q</t>
  </si>
  <si>
    <t xml:space="preserve">5J2Y</t>
  </si>
  <si>
    <t xml:space="preserve">5B43</t>
  </si>
  <si>
    <t xml:space="preserve">5J70</t>
  </si>
  <si>
    <t xml:space="preserve">5G34</t>
  </si>
  <si>
    <t xml:space="preserve">5G33</t>
  </si>
  <si>
    <t xml:space="preserve">5G32</t>
  </si>
  <si>
    <t xml:space="preserve">5G35</t>
  </si>
  <si>
    <t xml:space="preserve">5JGH</t>
  </si>
  <si>
    <t xml:space="preserve">5JH0</t>
  </si>
  <si>
    <t xml:space="preserve">5JJV</t>
  </si>
  <si>
    <t xml:space="preserve">5JK0</t>
  </si>
  <si>
    <t xml:space="preserve">5JLX</t>
  </si>
  <si>
    <t xml:space="preserve">5JLT</t>
  </si>
  <si>
    <t xml:space="preserve">5JLW</t>
  </si>
  <si>
    <t xml:space="preserve">5JRG</t>
  </si>
  <si>
    <t xml:space="preserve">5JUB</t>
  </si>
  <si>
    <t xml:space="preserve">5JUM</t>
  </si>
  <si>
    <t xml:space="preserve">5JVT</t>
  </si>
  <si>
    <t xml:space="preserve">5JXY</t>
  </si>
  <si>
    <t xml:space="preserve">5K1Y</t>
  </si>
  <si>
    <t xml:space="preserve">5K5R</t>
  </si>
  <si>
    <t xml:space="preserve">5K5Q</t>
  </si>
  <si>
    <t xml:space="preserve">5K5O</t>
  </si>
  <si>
    <t xml:space="preserve">5K5J</t>
  </si>
  <si>
    <t xml:space="preserve">5K5I</t>
  </si>
  <si>
    <t xml:space="preserve">5K5H</t>
  </si>
  <si>
    <t xml:space="preserve">5K5L</t>
  </si>
  <si>
    <t xml:space="preserve">5L6L</t>
  </si>
  <si>
    <t xml:space="preserve">5K97</t>
  </si>
  <si>
    <t xml:space="preserve">5K98</t>
  </si>
  <si>
    <t xml:space="preserve">5KBD</t>
  </si>
  <si>
    <t xml:space="preserve">5KBJ</t>
  </si>
  <si>
    <t xml:space="preserve">5KEA</t>
  </si>
  <si>
    <t xml:space="preserve">5KE9</t>
  </si>
  <si>
    <t xml:space="preserve">5KEB</t>
  </si>
  <si>
    <t xml:space="preserve">5KE7</t>
  </si>
  <si>
    <t xml:space="preserve">5KE6</t>
  </si>
  <si>
    <t xml:space="preserve">5KE8</t>
  </si>
  <si>
    <t xml:space="preserve">5KFB</t>
  </si>
  <si>
    <t xml:space="preserve">5KFA</t>
  </si>
  <si>
    <t xml:space="preserve">5KFC</t>
  </si>
  <si>
    <t xml:space="preserve">5KG1</t>
  </si>
  <si>
    <t xml:space="preserve">5KFS</t>
  </si>
  <si>
    <t xml:space="preserve">5KG5</t>
  </si>
  <si>
    <t xml:space="preserve">5KG6</t>
  </si>
  <si>
    <t xml:space="preserve">5KG7</t>
  </si>
  <si>
    <t xml:space="preserve">5KG2</t>
  </si>
  <si>
    <t xml:space="preserve">5KFZ</t>
  </si>
  <si>
    <t xml:space="preserve">5KFY</t>
  </si>
  <si>
    <t xml:space="preserve">5KFX</t>
  </si>
  <si>
    <t xml:space="preserve">5KFW</t>
  </si>
  <si>
    <t xml:space="preserve">5KFV</t>
  </si>
  <si>
    <t xml:space="preserve">5KFU</t>
  </si>
  <si>
    <t xml:space="preserve">5KFT</t>
  </si>
  <si>
    <t xml:space="preserve">5KG0</t>
  </si>
  <si>
    <t xml:space="preserve">5KG4</t>
  </si>
  <si>
    <t xml:space="preserve">5KFQ</t>
  </si>
  <si>
    <t xml:space="preserve">5KFR</t>
  </si>
  <si>
    <t xml:space="preserve">5KFO</t>
  </si>
  <si>
    <t xml:space="preserve">5L9X</t>
  </si>
  <si>
    <t xml:space="preserve">5KFD</t>
  </si>
  <si>
    <t xml:space="preserve">5KFE</t>
  </si>
  <si>
    <t xml:space="preserve">5KFF</t>
  </si>
  <si>
    <t xml:space="preserve">5KFP</t>
  </si>
  <si>
    <t xml:space="preserve">5KFH</t>
  </si>
  <si>
    <t xml:space="preserve">5KFG</t>
  </si>
  <si>
    <t xml:space="preserve">5KFJ</t>
  </si>
  <si>
    <t xml:space="preserve">5KFK</t>
  </si>
  <si>
    <t xml:space="preserve">5KFL</t>
  </si>
  <si>
    <t xml:space="preserve">5KFM</t>
  </si>
  <si>
    <t xml:space="preserve">5KFN</t>
  </si>
  <si>
    <t xml:space="preserve">5KFI</t>
  </si>
  <si>
    <t xml:space="preserve">5KG3</t>
  </si>
  <si>
    <t xml:space="preserve">5KK1</t>
  </si>
  <si>
    <t xml:space="preserve">5KK5</t>
  </si>
  <si>
    <t xml:space="preserve">5LCL</t>
  </si>
  <si>
    <t xml:space="preserve">5KKQ</t>
  </si>
  <si>
    <t xml:space="preserve">5LCM</t>
  </si>
  <si>
    <t xml:space="preserve">5KL7</t>
  </si>
  <si>
    <t xml:space="preserve">5KL6</t>
  </si>
  <si>
    <t xml:space="preserve">5KL5</t>
  </si>
  <si>
    <t xml:space="preserve">5KL4</t>
  </si>
  <si>
    <t xml:space="preserve">5KL3</t>
  </si>
  <si>
    <t xml:space="preserve">5KL2</t>
  </si>
  <si>
    <t xml:space="preserve">5KN8</t>
  </si>
  <si>
    <t xml:space="preserve">5KN9</t>
  </si>
  <si>
    <t xml:space="preserve">5LEK</t>
  </si>
  <si>
    <t xml:space="preserve">5LEJ</t>
  </si>
  <si>
    <t xml:space="preserve">5GKE</t>
  </si>
  <si>
    <t xml:space="preserve">5GKH</t>
  </si>
  <si>
    <t xml:space="preserve">5GKG</t>
  </si>
  <si>
    <t xml:space="preserve">5GKI</t>
  </si>
  <si>
    <t xml:space="preserve">5GKF</t>
  </si>
  <si>
    <t xml:space="preserve">5KRB</t>
  </si>
  <si>
    <t xml:space="preserve">5KSE</t>
  </si>
  <si>
    <t xml:space="preserve">5LGY</t>
  </si>
  <si>
    <t xml:space="preserve">5KT7</t>
  </si>
  <si>
    <t xml:space="preserve">5KT6</t>
  </si>
  <si>
    <t xml:space="preserve">5KT5</t>
  </si>
  <si>
    <t xml:space="preserve">5KT4</t>
  </si>
  <si>
    <t xml:space="preserve">5KT2</t>
  </si>
  <si>
    <t xml:space="preserve">5KT3</t>
  </si>
  <si>
    <t xml:space="preserve">5KUB</t>
  </si>
  <si>
    <t xml:space="preserve">5GNJ</t>
  </si>
  <si>
    <t xml:space="preserve">5L0M</t>
  </si>
  <si>
    <t xml:space="preserve">5L1L</t>
  </si>
  <si>
    <t xml:space="preserve">5L1K</t>
  </si>
  <si>
    <t xml:space="preserve">5L1J</t>
  </si>
  <si>
    <t xml:space="preserve">5L1I</t>
  </si>
  <si>
    <t xml:space="preserve">5GPC</t>
  </si>
  <si>
    <t xml:space="preserve">5L2X</t>
  </si>
  <si>
    <t xml:space="preserve">5GQ9</t>
  </si>
  <si>
    <t xml:space="preserve">5SY7</t>
  </si>
  <si>
    <t xml:space="preserve">5SZX</t>
  </si>
  <si>
    <t xml:space="preserve">5T01</t>
  </si>
  <si>
    <t xml:space="preserve">5SZT</t>
  </si>
  <si>
    <t xml:space="preserve">5T00</t>
  </si>
  <si>
    <t xml:space="preserve">5GSE</t>
  </si>
  <si>
    <t xml:space="preserve">5T0U</t>
  </si>
  <si>
    <t xml:space="preserve">5T14</t>
  </si>
  <si>
    <t xml:space="preserve">5LRS</t>
  </si>
  <si>
    <t xml:space="preserve">5T2N</t>
  </si>
  <si>
    <t xml:space="preserve">5T2H</t>
  </si>
  <si>
    <t xml:space="preserve">5T2O</t>
  </si>
  <si>
    <t xml:space="preserve">5T2W</t>
  </si>
  <si>
    <t xml:space="preserve">5T4I</t>
  </si>
  <si>
    <t xml:space="preserve">5T5C</t>
  </si>
  <si>
    <t xml:space="preserve">5T5K</t>
  </si>
  <si>
    <t xml:space="preserve">5T7X</t>
  </si>
  <si>
    <t xml:space="preserve">5LTY</t>
  </si>
  <si>
    <t xml:space="preserve">5T8D</t>
  </si>
  <si>
    <t xml:space="preserve">5T9J</t>
  </si>
  <si>
    <t xml:space="preserve">5TBA</t>
  </si>
  <si>
    <t xml:space="preserve">5TBB</t>
  </si>
  <si>
    <t xml:space="preserve">5TB9</t>
  </si>
  <si>
    <t xml:space="preserve">5TB8</t>
  </si>
  <si>
    <t xml:space="preserve">5TBC</t>
  </si>
  <si>
    <t xml:space="preserve">5GWJ</t>
  </si>
  <si>
    <t xml:space="preserve">5GWK</t>
  </si>
  <si>
    <t xml:space="preserve">5GWI</t>
  </si>
  <si>
    <t xml:space="preserve">5LUX</t>
  </si>
  <si>
    <t xml:space="preserve">5LXU</t>
  </si>
  <si>
    <t xml:space="preserve">5TGX</t>
  </si>
  <si>
    <t xml:space="preserve">5GZB</t>
  </si>
  <si>
    <t xml:space="preserve">5TH3</t>
  </si>
  <si>
    <t xml:space="preserve">5THG</t>
  </si>
  <si>
    <t xml:space="preserve">5TRD</t>
  </si>
  <si>
    <t xml:space="preserve">5H3R</t>
  </si>
  <si>
    <t xml:space="preserve">5H58</t>
  </si>
  <si>
    <t xml:space="preserve">5TW1</t>
  </si>
  <si>
    <t xml:space="preserve">5TWP</t>
  </si>
  <si>
    <t xml:space="preserve">5TWQ</t>
  </si>
  <si>
    <t xml:space="preserve">5TWR</t>
  </si>
  <si>
    <t xml:space="preserve">5TWS</t>
  </si>
  <si>
    <t xml:space="preserve">5TXN</t>
  </si>
  <si>
    <t xml:space="preserve">5TXZ</t>
  </si>
  <si>
    <t xml:space="preserve">5TXX</t>
  </si>
  <si>
    <t xml:space="preserve">5TXP</t>
  </si>
  <si>
    <t xml:space="preserve">5TXO</t>
  </si>
  <si>
    <t xml:space="preserve">5TXL</t>
  </si>
  <si>
    <t xml:space="preserve">5TXM</t>
  </si>
  <si>
    <t xml:space="preserve">5TYB</t>
  </si>
  <si>
    <t xml:space="preserve">5TYC</t>
  </si>
  <si>
    <t xml:space="preserve">5TYD</t>
  </si>
  <si>
    <t xml:space="preserve">5TYE</t>
  </si>
  <si>
    <t xml:space="preserve">5TYF</t>
  </si>
  <si>
    <t xml:space="preserve">5TYG</t>
  </si>
  <si>
    <t xml:space="preserve">5TYX</t>
  </si>
  <si>
    <t xml:space="preserve">5TYZ</t>
  </si>
  <si>
    <t xml:space="preserve">5TYY</t>
  </si>
  <si>
    <t xml:space="preserve">5MGA</t>
  </si>
  <si>
    <t xml:space="preserve">5TYU</t>
  </si>
  <si>
    <t xml:space="preserve">5TYV</t>
  </si>
  <si>
    <t xml:space="preserve">5TYW</t>
  </si>
  <si>
    <t xml:space="preserve">5TZV</t>
  </si>
  <si>
    <t xml:space="preserve">5MHK</t>
  </si>
  <si>
    <t xml:space="preserve">5MHJ</t>
  </si>
  <si>
    <t xml:space="preserve">5U1J</t>
  </si>
  <si>
    <t xml:space="preserve">5U2T</t>
  </si>
  <si>
    <t xml:space="preserve">5U2R</t>
  </si>
  <si>
    <t xml:space="preserve">5U2S</t>
  </si>
  <si>
    <t xml:space="preserve">5U31</t>
  </si>
  <si>
    <t xml:space="preserve">5U33</t>
  </si>
  <si>
    <t xml:space="preserve">5MLU</t>
  </si>
  <si>
    <t xml:space="preserve">5MMB</t>
  </si>
  <si>
    <t xml:space="preserve">5MMA</t>
  </si>
  <si>
    <t xml:space="preserve">5WTI</t>
  </si>
  <si>
    <t xml:space="preserve">5U8G</t>
  </si>
  <si>
    <t xml:space="preserve">5U8H</t>
  </si>
  <si>
    <t xml:space="preserve">5U8I</t>
  </si>
  <si>
    <t xml:space="preserve">5U91</t>
  </si>
  <si>
    <t xml:space="preserve">5U9H</t>
  </si>
  <si>
    <t xml:space="preserve">5UA1</t>
  </si>
  <si>
    <t xml:space="preserve">5UAN</t>
  </si>
  <si>
    <t xml:space="preserve">5WX9</t>
  </si>
  <si>
    <t xml:space="preserve">5UGO</t>
  </si>
  <si>
    <t xml:space="preserve">5UGN</t>
  </si>
  <si>
    <t xml:space="preserve">5UGP</t>
  </si>
  <si>
    <t xml:space="preserve">5UH5</t>
  </si>
  <si>
    <t xml:space="preserve">5UH6</t>
  </si>
  <si>
    <t xml:space="preserve">5UH8</t>
  </si>
  <si>
    <t xml:space="preserve">5UH9</t>
  </si>
  <si>
    <t xml:space="preserve">5UHA</t>
  </si>
  <si>
    <t xml:space="preserve">5UHC</t>
  </si>
  <si>
    <t xml:space="preserve">5UHD</t>
  </si>
  <si>
    <t xml:space="preserve">5UHE</t>
  </si>
  <si>
    <t xml:space="preserve">5UHF</t>
  </si>
  <si>
    <t xml:space="preserve">5UHG</t>
  </si>
  <si>
    <t xml:space="preserve">5UHB</t>
  </si>
  <si>
    <t xml:space="preserve">5UI5</t>
  </si>
  <si>
    <t xml:space="preserve">5UK7</t>
  </si>
  <si>
    <t xml:space="preserve">5X07</t>
  </si>
  <si>
    <t xml:space="preserve">5X11</t>
  </si>
  <si>
    <t xml:space="preserve">5ULW</t>
  </si>
  <si>
    <t xml:space="preserve">5ULX</t>
  </si>
  <si>
    <t xml:space="preserve">5UM9</t>
  </si>
  <si>
    <t xml:space="preserve">5X21</t>
  </si>
  <si>
    <t xml:space="preserve">5X22</t>
  </si>
  <si>
    <t xml:space="preserve">5UND</t>
  </si>
  <si>
    <t xml:space="preserve">5X2H</t>
  </si>
  <si>
    <t xml:space="preserve">5UOQ</t>
  </si>
  <si>
    <t xml:space="preserve">5UOP</t>
  </si>
  <si>
    <t xml:space="preserve">5N6I</t>
  </si>
  <si>
    <t xml:space="preserve">5UUF</t>
  </si>
  <si>
    <t xml:space="preserve">5UUG</t>
  </si>
  <si>
    <t xml:space="preserve">5UUH</t>
  </si>
  <si>
    <t xml:space="preserve">5X5L</t>
  </si>
  <si>
    <t xml:space="preserve">5X6D</t>
  </si>
  <si>
    <t xml:space="preserve">5X6E</t>
  </si>
  <si>
    <t xml:space="preserve">5X6G</t>
  </si>
  <si>
    <t xml:space="preserve">5X6M</t>
  </si>
  <si>
    <t xml:space="preserve">5UZV</t>
  </si>
  <si>
    <t xml:space="preserve">5V05</t>
  </si>
  <si>
    <t xml:space="preserve">5V06</t>
  </si>
  <si>
    <t xml:space="preserve">5V07</t>
  </si>
  <si>
    <t xml:space="preserve">5V08</t>
  </si>
  <si>
    <t xml:space="preserve">5V09</t>
  </si>
  <si>
    <t xml:space="preserve">5V04</t>
  </si>
  <si>
    <t xml:space="preserve">5V0A</t>
  </si>
  <si>
    <t xml:space="preserve">5V0D</t>
  </si>
  <si>
    <t xml:space="preserve">5V0C</t>
  </si>
  <si>
    <t xml:space="preserve">5V0E</t>
  </si>
  <si>
    <t xml:space="preserve">5V0L</t>
  </si>
  <si>
    <t xml:space="preserve">5V0Q</t>
  </si>
  <si>
    <t xml:space="preserve">5V0B</t>
  </si>
  <si>
    <t xml:space="preserve">5V1F</t>
  </si>
  <si>
    <t xml:space="preserve">5V1G</t>
  </si>
  <si>
    <t xml:space="preserve">5V1H</t>
  </si>
  <si>
    <t xml:space="preserve">5V1I</t>
  </si>
  <si>
    <t xml:space="preserve">5V1N</t>
  </si>
  <si>
    <t xml:space="preserve">5V1O</t>
  </si>
  <si>
    <t xml:space="preserve">5V1P</t>
  </si>
  <si>
    <t xml:space="preserve">5V1R</t>
  </si>
  <si>
    <t xml:space="preserve">5V1J</t>
  </si>
  <si>
    <t xml:space="preserve">5V3J</t>
  </si>
  <si>
    <t xml:space="preserve">5V3M</t>
  </si>
  <si>
    <t xml:space="preserve">5V3G</t>
  </si>
  <si>
    <t xml:space="preserve">5NFV</t>
  </si>
  <si>
    <t xml:space="preserve">5VA7</t>
  </si>
  <si>
    <t xml:space="preserve">5VA0</t>
  </si>
  <si>
    <t xml:space="preserve">5NJ8</t>
  </si>
  <si>
    <t xml:space="preserve">5VBS</t>
  </si>
  <si>
    <t xml:space="preserve">5VC8</t>
  </si>
  <si>
    <t xml:space="preserve">5NKL</t>
  </si>
  <si>
    <t xml:space="preserve">5NL0</t>
  </si>
  <si>
    <t xml:space="preserve">5VEZ</t>
  </si>
  <si>
    <t xml:space="preserve">5VFX</t>
  </si>
  <si>
    <t xml:space="preserve">5NNU</t>
  </si>
  <si>
    <t xml:space="preserve">5NNX</t>
  </si>
  <si>
    <t xml:space="preserve">5NO1</t>
  </si>
  <si>
    <t xml:space="preserve">5NO6</t>
  </si>
  <si>
    <t xml:space="preserve">5VHV</t>
  </si>
  <si>
    <t xml:space="preserve">5VI0</t>
  </si>
  <si>
    <t xml:space="preserve">5VI5</t>
  </si>
  <si>
    <t xml:space="preserve">5VI8</t>
  </si>
  <si>
    <t xml:space="preserve">5NPP</t>
  </si>
  <si>
    <t xml:space="preserve">5XH6</t>
  </si>
  <si>
    <t xml:space="preserve">5XH7</t>
  </si>
  <si>
    <t xml:space="preserve">5VL9</t>
  </si>
  <si>
    <t xml:space="preserve">5VMU</t>
  </si>
  <si>
    <t xml:space="preserve">5VMW</t>
  </si>
  <si>
    <t xml:space="preserve">5VMX</t>
  </si>
  <si>
    <t xml:space="preserve">5VMY</t>
  </si>
  <si>
    <t xml:space="preserve">5VMZ</t>
  </si>
  <si>
    <t xml:space="preserve">5VO8</t>
  </si>
  <si>
    <t xml:space="preserve">5VOI</t>
  </si>
  <si>
    <t xml:space="preserve">5VPE</t>
  </si>
  <si>
    <t xml:space="preserve">5VPF</t>
  </si>
  <si>
    <t xml:space="preserve">5NW5</t>
  </si>
  <si>
    <t xml:space="preserve">5VRW</t>
  </si>
  <si>
    <t xml:space="preserve">5VRX</t>
  </si>
  <si>
    <t xml:space="preserve">5VRY</t>
  </si>
  <si>
    <t xml:space="preserve">5VRZ</t>
  </si>
  <si>
    <t xml:space="preserve">5VS0</t>
  </si>
  <si>
    <t xml:space="preserve">5VS1</t>
  </si>
  <si>
    <t xml:space="preserve">5VS2</t>
  </si>
  <si>
    <t xml:space="preserve">5VS3</t>
  </si>
  <si>
    <t xml:space="preserve">5VS4</t>
  </si>
  <si>
    <t xml:space="preserve">5XM8</t>
  </si>
  <si>
    <t xml:space="preserve">5XM9</t>
  </si>
  <si>
    <t xml:space="preserve">5VU8</t>
  </si>
  <si>
    <t xml:space="preserve">5VU9</t>
  </si>
  <si>
    <t xml:space="preserve">5VU7</t>
  </si>
  <si>
    <t xml:space="preserve">5VU6</t>
  </si>
  <si>
    <t xml:space="preserve">5VVJ</t>
  </si>
  <si>
    <t xml:space="preserve">5VVK</t>
  </si>
  <si>
    <t xml:space="preserve">5VVL</t>
  </si>
  <si>
    <t xml:space="preserve">5VXN</t>
  </si>
  <si>
    <t xml:space="preserve">5VZ7</t>
  </si>
  <si>
    <t xml:space="preserve">5VZH</t>
  </si>
  <si>
    <t xml:space="preserve">5VZ8</t>
  </si>
  <si>
    <t xml:space="preserve">5VZ9</t>
  </si>
  <si>
    <t xml:space="preserve">5VZA</t>
  </si>
  <si>
    <t xml:space="preserve">5VZB</t>
  </si>
  <si>
    <t xml:space="preserve">5VZC</t>
  </si>
  <si>
    <t xml:space="preserve">5VZD</t>
  </si>
  <si>
    <t xml:space="preserve">5VZE</t>
  </si>
  <si>
    <t xml:space="preserve">5VZF</t>
  </si>
  <si>
    <t xml:space="preserve">5VZG</t>
  </si>
  <si>
    <t xml:space="preserve">5VZI</t>
  </si>
  <si>
    <t xml:space="preserve">5XOG</t>
  </si>
  <si>
    <t xml:space="preserve">5W0U</t>
  </si>
  <si>
    <t xml:space="preserve">5XOU</t>
  </si>
  <si>
    <t xml:space="preserve">5XP8</t>
  </si>
  <si>
    <t xml:space="preserve">5W1C</t>
  </si>
  <si>
    <t xml:space="preserve">5O63</t>
  </si>
  <si>
    <t xml:space="preserve">5O6I</t>
  </si>
  <si>
    <t xml:space="preserve">5O6G</t>
  </si>
  <si>
    <t xml:space="preserve">5W2C</t>
  </si>
  <si>
    <t xml:space="preserve">5W2A</t>
  </si>
  <si>
    <t xml:space="preserve">5XQ2</t>
  </si>
  <si>
    <t xml:space="preserve">5O6U</t>
  </si>
  <si>
    <t xml:space="preserve">5W34</t>
  </si>
  <si>
    <t xml:space="preserve">5W43</t>
  </si>
  <si>
    <t xml:space="preserve">5O7T</t>
  </si>
  <si>
    <t xml:space="preserve">5W4U</t>
  </si>
  <si>
    <t xml:space="preserve">5W51</t>
  </si>
  <si>
    <t xml:space="preserve">5XSK</t>
  </si>
  <si>
    <t xml:space="preserve">5W6K</t>
  </si>
  <si>
    <t xml:space="preserve">5W6Q</t>
  </si>
  <si>
    <t xml:space="preserve">5XUU</t>
  </si>
  <si>
    <t xml:space="preserve">5XUZ</t>
  </si>
  <si>
    <t xml:space="preserve">5XUT</t>
  </si>
  <si>
    <t xml:space="preserve">5XUS</t>
  </si>
  <si>
    <t xml:space="preserve">5XVO</t>
  </si>
  <si>
    <t xml:space="preserve">5XVP</t>
  </si>
  <si>
    <t xml:space="preserve">5WC9</t>
  </si>
  <si>
    <t xml:space="preserve">5WCU</t>
  </si>
  <si>
    <t xml:space="preserve">5XXP</t>
  </si>
  <si>
    <t xml:space="preserve">5XZG</t>
  </si>
  <si>
    <t xml:space="preserve">5XZE</t>
  </si>
  <si>
    <t xml:space="preserve">5XZB</t>
  </si>
  <si>
    <t xml:space="preserve">5WJQ</t>
  </si>
  <si>
    <t xml:space="preserve">5OLA</t>
  </si>
  <si>
    <t xml:space="preserve">5WM8</t>
  </si>
  <si>
    <t xml:space="preserve">5WM1</t>
  </si>
  <si>
    <t xml:space="preserve">5WMB</t>
  </si>
  <si>
    <t xml:space="preserve">5WN5</t>
  </si>
  <si>
    <t xml:space="preserve">5WN1</t>
  </si>
  <si>
    <t xml:space="preserve">5WN3</t>
  </si>
  <si>
    <t xml:space="preserve">5WN2</t>
  </si>
  <si>
    <t xml:space="preserve">5WN0</t>
  </si>
  <si>
    <t xml:space="preserve">5OMF</t>
  </si>
  <si>
    <t xml:space="preserve">5WN4</t>
  </si>
  <si>
    <t xml:space="preserve">5WNX</t>
  </si>
  <si>
    <t xml:space="preserve">5WNY</t>
  </si>
  <si>
    <t xml:space="preserve">5WNZ</t>
  </si>
  <si>
    <t xml:space="preserve">5OMQ</t>
  </si>
  <si>
    <t xml:space="preserve">5OMV</t>
  </si>
  <si>
    <t xml:space="preserve">5WO0</t>
  </si>
  <si>
    <t xml:space="preserve">5ONG</t>
  </si>
  <si>
    <t xml:space="preserve">6AMA</t>
  </si>
  <si>
    <t xml:space="preserve">6AMK</t>
  </si>
  <si>
    <t xml:space="preserve">6AMO</t>
  </si>
  <si>
    <t xml:space="preserve">6AN2</t>
  </si>
  <si>
    <t xml:space="preserve">6AN8</t>
  </si>
  <si>
    <t xml:space="preserve">6ANQ</t>
  </si>
  <si>
    <t xml:space="preserve">5Y7G</t>
  </si>
  <si>
    <t xml:space="preserve">5Y7Q</t>
  </si>
  <si>
    <t xml:space="preserve">5OT2</t>
  </si>
  <si>
    <t xml:space="preserve">6AS7</t>
  </si>
  <si>
    <t xml:space="preserve">6ASW</t>
  </si>
  <si>
    <t xml:space="preserve">6AVM</t>
  </si>
  <si>
    <t xml:space="preserve">6AVT</t>
  </si>
  <si>
    <t xml:space="preserve">5YBD</t>
  </si>
  <si>
    <t xml:space="preserve">5YBB</t>
  </si>
  <si>
    <t xml:space="preserve">5OXJ</t>
  </si>
  <si>
    <t xml:space="preserve">5OY7</t>
  </si>
  <si>
    <t xml:space="preserve">5OXV</t>
  </si>
  <si>
    <t xml:space="preserve">6B0O</t>
  </si>
  <si>
    <t xml:space="preserve">6B0P</t>
  </si>
  <si>
    <t xml:space="preserve">6B0Q</t>
  </si>
  <si>
    <t xml:space="preserve">6B0R</t>
  </si>
  <si>
    <t xml:space="preserve">6EHT</t>
  </si>
  <si>
    <t xml:space="preserve">5YEF</t>
  </si>
  <si>
    <t xml:space="preserve">5YEG</t>
  </si>
  <si>
    <t xml:space="preserve">5YEH</t>
  </si>
  <si>
    <t xml:space="preserve">5YEJ</t>
  </si>
  <si>
    <t xml:space="preserve">5YEL</t>
  </si>
  <si>
    <t xml:space="preserve">6B1Q</t>
  </si>
  <si>
    <t xml:space="preserve">6B1R</t>
  </si>
  <si>
    <t xml:space="preserve">6EL8</t>
  </si>
  <si>
    <t xml:space="preserve">6EMY</t>
  </si>
  <si>
    <t xml:space="preserve">6EMZ</t>
  </si>
  <si>
    <t xml:space="preserve">6EN0</t>
  </si>
  <si>
    <t xml:space="preserve">6EN1</t>
  </si>
  <si>
    <t xml:space="preserve">6EN2</t>
  </si>
  <si>
    <t xml:space="preserve">6EN8</t>
  </si>
  <si>
    <t xml:space="preserve">5YIV</t>
  </si>
  <si>
    <t xml:space="preserve">5YIW</t>
  </si>
  <si>
    <t xml:space="preserve">5YJ3</t>
  </si>
  <si>
    <t xml:space="preserve">6ERG</t>
  </si>
  <si>
    <t xml:space="preserve">6ERF</t>
  </si>
  <si>
    <t xml:space="preserve">6ERH</t>
  </si>
  <si>
    <t xml:space="preserve">6ERP</t>
  </si>
  <si>
    <t xml:space="preserve">6ERQ</t>
  </si>
  <si>
    <t xml:space="preserve">6ES2</t>
  </si>
  <si>
    <t xml:space="preserve">6ES3</t>
  </si>
  <si>
    <t xml:space="preserve">6BCF</t>
  </si>
  <si>
    <t xml:space="preserve">6BD0</t>
  </si>
  <si>
    <t xml:space="preserve">6BCN</t>
  </si>
  <si>
    <t xml:space="preserve">6BCE</t>
  </si>
  <si>
    <t xml:space="preserve">6BCI</t>
  </si>
  <si>
    <t xml:space="preserve">6BCH</t>
  </si>
  <si>
    <t xml:space="preserve">6BCG</t>
  </si>
  <si>
    <t xml:space="preserve">6BCT</t>
  </si>
  <si>
    <t xml:space="preserve">6BDA</t>
  </si>
  <si>
    <t xml:space="preserve">6BDB</t>
  </si>
  <si>
    <t xml:space="preserve">6BEL</t>
  </si>
  <si>
    <t xml:space="preserve">6BEM</t>
  </si>
  <si>
    <t xml:space="preserve">6BKF</t>
  </si>
  <si>
    <t xml:space="preserve">6BKG</t>
  </si>
  <si>
    <t xml:space="preserve">6BLW</t>
  </si>
  <si>
    <t xml:space="preserve">5YTC</t>
  </si>
  <si>
    <t xml:space="preserve">5YTD</t>
  </si>
  <si>
    <t xml:space="preserve">5YTE</t>
  </si>
  <si>
    <t xml:space="preserve">5YTF</t>
  </si>
  <si>
    <t xml:space="preserve">5YTH</t>
  </si>
  <si>
    <t xml:space="preserve">5YTG</t>
  </si>
  <si>
    <t xml:space="preserve">6BOQ</t>
  </si>
  <si>
    <t xml:space="preserve">6BOR</t>
  </si>
  <si>
    <t xml:space="preserve">6BOS</t>
  </si>
  <si>
    <t xml:space="preserve">6BOW</t>
  </si>
  <si>
    <t xml:space="preserve">6BOV</t>
  </si>
  <si>
    <t xml:space="preserve">6BOU</t>
  </si>
  <si>
    <t xml:space="preserve">6BOT</t>
  </si>
  <si>
    <t xml:space="preserve">5YUU</t>
  </si>
  <si>
    <t xml:space="preserve">5YUW</t>
  </si>
  <si>
    <t xml:space="preserve">5YUX</t>
  </si>
  <si>
    <t xml:space="preserve">5YUV</t>
  </si>
  <si>
    <t xml:space="preserve">5YUZ</t>
  </si>
  <si>
    <t xml:space="preserve">5YV0</t>
  </si>
  <si>
    <t xml:space="preserve">5YV1</t>
  </si>
  <si>
    <t xml:space="preserve">5YV2</t>
  </si>
  <si>
    <t xml:space="preserve">5YV3</t>
  </si>
  <si>
    <t xml:space="preserve">5YUY</t>
  </si>
  <si>
    <t xml:space="preserve">6BQU</t>
  </si>
  <si>
    <t xml:space="preserve">6F57</t>
  </si>
  <si>
    <t xml:space="preserve">6BRX</t>
  </si>
  <si>
    <t xml:space="preserve">6BS1</t>
  </si>
  <si>
    <t xml:space="preserve">6BSE</t>
  </si>
  <si>
    <t xml:space="preserve">6BSF</t>
  </si>
  <si>
    <t xml:space="preserve">6BTE</t>
  </si>
  <si>
    <t xml:space="preserve">6BTF</t>
  </si>
  <si>
    <t xml:space="preserve">6FAS</t>
  </si>
  <si>
    <t xml:space="preserve">5Z00</t>
  </si>
  <si>
    <t xml:space="preserve">5YZZ</t>
  </si>
  <si>
    <t xml:space="preserve">5YZY</t>
  </si>
  <si>
    <t xml:space="preserve">6FB6</t>
  </si>
  <si>
    <t xml:space="preserve">6FB0</t>
  </si>
  <si>
    <t xml:space="preserve">6FB1</t>
  </si>
  <si>
    <t xml:space="preserve">6FB2</t>
  </si>
  <si>
    <t xml:space="preserve">6FB5</t>
  </si>
  <si>
    <t xml:space="preserve">6FB7</t>
  </si>
  <si>
    <t xml:space="preserve">6FB8</t>
  </si>
  <si>
    <t xml:space="preserve">6FB9</t>
  </si>
  <si>
    <t xml:space="preserve">6FBC</t>
  </si>
  <si>
    <t xml:space="preserve">6FBD</t>
  </si>
  <si>
    <t xml:space="preserve">6FBE</t>
  </si>
  <si>
    <t xml:space="preserve">6FBU</t>
  </si>
  <si>
    <t xml:space="preserve">6FBG</t>
  </si>
  <si>
    <t xml:space="preserve">6FBH</t>
  </si>
  <si>
    <t xml:space="preserve">6FBI</t>
  </si>
  <si>
    <t xml:space="preserve">6FBQ</t>
  </si>
  <si>
    <t xml:space="preserve">6FBR</t>
  </si>
  <si>
    <t xml:space="preserve">6FBF</t>
  </si>
  <si>
    <t xml:space="preserve">6BYY</t>
  </si>
  <si>
    <t xml:space="preserve">6BZ1</t>
  </si>
  <si>
    <t xml:space="preserve">5Z2T</t>
  </si>
  <si>
    <t xml:space="preserve">6C1A</t>
  </si>
  <si>
    <t xml:space="preserve">6C1V</t>
  </si>
  <si>
    <t xml:space="preserve">6C1T</t>
  </si>
  <si>
    <t xml:space="preserve">6C1U</t>
  </si>
  <si>
    <t xml:space="preserve">5Z3N</t>
  </si>
  <si>
    <t xml:space="preserve">6C2F</t>
  </si>
  <si>
    <t xml:space="preserve">6C2S</t>
  </si>
  <si>
    <t xml:space="preserve">6C31</t>
  </si>
  <si>
    <t xml:space="preserve">6FI8</t>
  </si>
  <si>
    <t xml:space="preserve">6FIX</t>
  </si>
  <si>
    <t xml:space="preserve">5Z6W</t>
  </si>
  <si>
    <t xml:space="preserve">6FL1</t>
  </si>
  <si>
    <t xml:space="preserve">5Z6Z</t>
  </si>
  <si>
    <t xml:space="preserve">5Z7D</t>
  </si>
  <si>
    <t xml:space="preserve">5Z7I</t>
  </si>
  <si>
    <t xml:space="preserve">6FM4</t>
  </si>
  <si>
    <t xml:space="preserve">6FN0</t>
  </si>
  <si>
    <t xml:space="preserve">5ZAD</t>
  </si>
  <si>
    <t xml:space="preserve">6CCV</t>
  </si>
  <si>
    <t xml:space="preserve">6CEV</t>
  </si>
  <si>
    <t xml:space="preserve">6CEU</t>
  </si>
  <si>
    <t xml:space="preserve">6CFI</t>
  </si>
  <si>
    <t xml:space="preserve">6CG8</t>
  </si>
  <si>
    <t xml:space="preserve">5ZCW</t>
  </si>
  <si>
    <t xml:space="preserve">6CHV</t>
  </si>
  <si>
    <t xml:space="preserve">6CIK</t>
  </si>
  <si>
    <t xml:space="preserve">6CIL</t>
  </si>
  <si>
    <t xml:space="preserve">6CIM</t>
  </si>
  <si>
    <t xml:space="preserve">5ZE0</t>
  </si>
  <si>
    <t xml:space="preserve">5ZE2</t>
  </si>
  <si>
    <t xml:space="preserve">5ZDZ</t>
  </si>
  <si>
    <t xml:space="preserve">5ZE1</t>
  </si>
  <si>
    <t xml:space="preserve">5ZEN</t>
  </si>
  <si>
    <t xml:space="preserve">6CLY</t>
  </si>
  <si>
    <t xml:space="preserve">6FWK</t>
  </si>
  <si>
    <t xml:space="preserve">5ZFW</t>
  </si>
  <si>
    <t xml:space="preserve">5ZFY</t>
  </si>
  <si>
    <t xml:space="preserve">5ZFZ</t>
  </si>
  <si>
    <t xml:space="preserve">5ZGN</t>
  </si>
  <si>
    <t xml:space="preserve">6CPQ</t>
  </si>
  <si>
    <t xml:space="preserve">6CR4</t>
  </si>
  <si>
    <t xml:space="preserve">6G0A</t>
  </si>
  <si>
    <t xml:space="preserve">6CR3</t>
  </si>
  <si>
    <t xml:space="preserve">6CR5</t>
  </si>
  <si>
    <t xml:space="preserve">6CR7</t>
  </si>
  <si>
    <t xml:space="preserve">6CR6</t>
  </si>
  <si>
    <t xml:space="preserve">6CR9</t>
  </si>
  <si>
    <t xml:space="preserve">6CRB</t>
  </si>
  <si>
    <t xml:space="preserve">6CRC</t>
  </si>
  <si>
    <t xml:space="preserve">6CR8</t>
  </si>
  <si>
    <t xml:space="preserve">6CRH</t>
  </si>
  <si>
    <t xml:space="preserve">6CST</t>
  </si>
  <si>
    <t xml:space="preserve">5ZJT</t>
  </si>
  <si>
    <t xml:space="preserve">6CT9</t>
  </si>
  <si>
    <t xml:space="preserve">5ZJQ</t>
  </si>
  <si>
    <t xml:space="preserve">5ZJR</t>
  </si>
  <si>
    <t xml:space="preserve">6G1T</t>
  </si>
  <si>
    <t xml:space="preserve">6CTA</t>
  </si>
  <si>
    <t xml:space="preserve">5ZJS</t>
  </si>
  <si>
    <t xml:space="preserve">6G2Q</t>
  </si>
  <si>
    <t xml:space="preserve">6CTX</t>
  </si>
  <si>
    <t xml:space="preserve">6CTM</t>
  </si>
  <si>
    <t xml:space="preserve">6CTV</t>
  </si>
  <si>
    <t xml:space="preserve">6CTU</t>
  </si>
  <si>
    <t xml:space="preserve">6CTT</t>
  </si>
  <si>
    <t xml:space="preserve">6CTN</t>
  </si>
  <si>
    <t xml:space="preserve">6CTQ</t>
  </si>
  <si>
    <t xml:space="preserve">6CTP</t>
  </si>
  <si>
    <t xml:space="preserve">6CTO</t>
  </si>
  <si>
    <t xml:space="preserve">6CTI</t>
  </si>
  <si>
    <t xml:space="preserve">6CTJ</t>
  </si>
  <si>
    <t xml:space="preserve">6CTK</t>
  </si>
  <si>
    <t xml:space="preserve">6CTL</t>
  </si>
  <si>
    <t xml:space="preserve">6CTW</t>
  </si>
  <si>
    <t xml:space="preserve">6CTR</t>
  </si>
  <si>
    <t xml:space="preserve">6CUA</t>
  </si>
  <si>
    <t xml:space="preserve">6CU9</t>
  </si>
  <si>
    <t xml:space="preserve">6CUB</t>
  </si>
  <si>
    <t xml:space="preserve">6CUU</t>
  </si>
  <si>
    <t xml:space="preserve">5ZLV</t>
  </si>
  <si>
    <t xml:space="preserve">5ZMC</t>
  </si>
  <si>
    <t xml:space="preserve">6D0M</t>
  </si>
  <si>
    <t xml:space="preserve">6D0Z</t>
  </si>
  <si>
    <t xml:space="preserve">5ZOG</t>
  </si>
  <si>
    <t xml:space="preserve">5ZOE</t>
  </si>
  <si>
    <t xml:space="preserve">5ZOF</t>
  </si>
  <si>
    <t xml:space="preserve">6GCD</t>
  </si>
  <si>
    <t xml:space="preserve">6GCE</t>
  </si>
  <si>
    <t xml:space="preserve">6GCF</t>
  </si>
  <si>
    <t xml:space="preserve">6GDR</t>
  </si>
  <si>
    <t xml:space="preserve">6GED</t>
  </si>
  <si>
    <t xml:space="preserve">6D92</t>
  </si>
  <si>
    <t xml:space="preserve">5ZU1</t>
  </si>
  <si>
    <t xml:space="preserve">6DCF</t>
  </si>
  <si>
    <t xml:space="preserve">5ZUO</t>
  </si>
  <si>
    <t xml:space="preserve">6DF5</t>
  </si>
  <si>
    <t xml:space="preserve">6DF8</t>
  </si>
  <si>
    <t xml:space="preserve">6DFA</t>
  </si>
  <si>
    <t xml:space="preserve">6DFB</t>
  </si>
  <si>
    <t xml:space="preserve">6DFC</t>
  </si>
  <si>
    <t xml:space="preserve">6DF9</t>
  </si>
  <si>
    <t xml:space="preserve">6DFY</t>
  </si>
  <si>
    <t xml:space="preserve">6GIS</t>
  </si>
  <si>
    <t xml:space="preserve">5ZX2</t>
  </si>
  <si>
    <t xml:space="preserve">6DGD</t>
  </si>
  <si>
    <t xml:space="preserve">6DIA</t>
  </si>
  <si>
    <t xml:space="preserve">6DIC</t>
  </si>
  <si>
    <t xml:space="preserve">6DKS</t>
  </si>
  <si>
    <t xml:space="preserve">6GO5</t>
  </si>
  <si>
    <t xml:space="preserve">6GO6</t>
  </si>
  <si>
    <t xml:space="preserve">6GO7</t>
  </si>
  <si>
    <t xml:space="preserve">6DNW</t>
  </si>
  <si>
    <t xml:space="preserve">6GRB</t>
  </si>
  <si>
    <t xml:space="preserve">6GRC</t>
  </si>
  <si>
    <t xml:space="preserve">6GRD</t>
  </si>
  <si>
    <t xml:space="preserve">6A2H</t>
  </si>
  <si>
    <t xml:space="preserve">6DSX</t>
  </si>
  <si>
    <t xml:space="preserve">6DSY</t>
  </si>
  <si>
    <t xml:space="preserve">6DSU</t>
  </si>
  <si>
    <t xml:space="preserve">6DT1</t>
  </si>
  <si>
    <t xml:space="preserve">6DSW</t>
  </si>
  <si>
    <t xml:space="preserve">6DSV</t>
  </si>
  <si>
    <t xml:space="preserve">6A57</t>
  </si>
  <si>
    <t xml:space="preserve">6DV9</t>
  </si>
  <si>
    <t xml:space="preserve">6DVB</t>
  </si>
  <si>
    <t xml:space="preserve">6DVC</t>
  </si>
  <si>
    <t xml:space="preserve">6DVD</t>
  </si>
  <si>
    <t xml:space="preserve">6DVE</t>
  </si>
  <si>
    <t xml:space="preserve">6A5N</t>
  </si>
  <si>
    <t xml:space="preserve">6DWY</t>
  </si>
  <si>
    <t xml:space="preserve">6GY3</t>
  </si>
  <si>
    <t xml:space="preserve">6DX0</t>
  </si>
  <si>
    <t xml:space="preserve">6DWZ</t>
  </si>
  <si>
    <t xml:space="preserve">6DWW</t>
  </si>
  <si>
    <t xml:space="preserve">6H0S</t>
  </si>
  <si>
    <t xml:space="preserve">6A8R</t>
  </si>
  <si>
    <t xml:space="preserve">6H1V</t>
  </si>
  <si>
    <t xml:space="preserve">6E33</t>
  </si>
  <si>
    <t xml:space="preserve">6E3R</t>
  </si>
  <si>
    <t xml:space="preserve">6E3V</t>
  </si>
  <si>
    <t xml:space="preserve">6E3W</t>
  </si>
  <si>
    <t xml:space="preserve">6E3X</t>
  </si>
  <si>
    <t xml:space="preserve">6E8C</t>
  </si>
  <si>
    <t xml:space="preserve">6E93</t>
  </si>
  <si>
    <t xml:space="preserve">6E94</t>
  </si>
  <si>
    <t xml:space="preserve">6H8Q</t>
  </si>
  <si>
    <t xml:space="preserve">6AEB</t>
  </si>
  <si>
    <t xml:space="preserve">6AEG</t>
  </si>
  <si>
    <t xml:space="preserve">6EDB</t>
  </si>
  <si>
    <t xml:space="preserve">6EDC</t>
  </si>
  <si>
    <t xml:space="preserve">6HB4</t>
  </si>
  <si>
    <t xml:space="preserve">6HC3</t>
  </si>
  <si>
    <t xml:space="preserve">6M7O</t>
  </si>
  <si>
    <t xml:space="preserve">6M7P</t>
  </si>
  <si>
    <t xml:space="preserve">6M7T</t>
  </si>
  <si>
    <t xml:space="preserve">6M7U</t>
  </si>
  <si>
    <t xml:space="preserve">6M7V</t>
  </si>
  <si>
    <t xml:space="preserve">6AK9</t>
  </si>
  <si>
    <t xml:space="preserve">6AK8</t>
  </si>
  <si>
    <t xml:space="preserve">6AKH</t>
  </si>
  <si>
    <t xml:space="preserve">6AKO</t>
  </si>
  <si>
    <t xml:space="preserve">6HKT</t>
  </si>
  <si>
    <t xml:space="preserve">6IDE</t>
  </si>
  <si>
    <t xml:space="preserve">6IDO</t>
  </si>
  <si>
    <t xml:space="preserve">6MIG</t>
  </si>
  <si>
    <t xml:space="preserve">6HP7</t>
  </si>
  <si>
    <t xml:space="preserve">6MIH</t>
  </si>
  <si>
    <t xml:space="preserve">6MIK</t>
  </si>
  <si>
    <t xml:space="preserve">6IFM</t>
  </si>
  <si>
    <t xml:space="preserve">6ML5</t>
  </si>
  <si>
    <t xml:space="preserve">6ML7</t>
  </si>
  <si>
    <t xml:space="preserve">6ML3</t>
  </si>
  <si>
    <t xml:space="preserve">6ML2</t>
  </si>
  <si>
    <t xml:space="preserve">6ML6</t>
  </si>
  <si>
    <t xml:space="preserve">6ML4</t>
  </si>
  <si>
    <t xml:space="preserve">6HT5</t>
  </si>
  <si>
    <t xml:space="preserve">6MP3</t>
  </si>
  <si>
    <t xml:space="preserve">6MQ8</t>
  </si>
  <si>
    <t xml:space="preserve">6MR7</t>
  </si>
  <si>
    <t xml:space="preserve">6MR8</t>
  </si>
  <si>
    <t xml:space="preserve">6MRJ</t>
  </si>
  <si>
    <t xml:space="preserve">6IMN</t>
  </si>
  <si>
    <t xml:space="preserve">6IML</t>
  </si>
  <si>
    <t xml:space="preserve">6IMK</t>
  </si>
  <si>
    <t xml:space="preserve">6IMJ</t>
  </si>
  <si>
    <t xml:space="preserve">6I1K</t>
  </si>
  <si>
    <t xml:space="preserve">6MXO</t>
  </si>
  <si>
    <t xml:space="preserve">6IPD</t>
  </si>
  <si>
    <t xml:space="preserve">6IPE</t>
  </si>
  <si>
    <t xml:space="preserve">6IPF</t>
  </si>
  <si>
    <t xml:space="preserve">6IPG</t>
  </si>
  <si>
    <t xml:space="preserve">6IPU</t>
  </si>
  <si>
    <t xml:space="preserve">6IR8</t>
  </si>
  <si>
    <t xml:space="preserve">6N2S</t>
  </si>
  <si>
    <t xml:space="preserve">6N2T</t>
  </si>
  <si>
    <t xml:space="preserve">6N2R</t>
  </si>
  <si>
    <t xml:space="preserve">6IS7</t>
  </si>
  <si>
    <t xml:space="preserve">6IS8</t>
  </si>
  <si>
    <t xml:space="preserve">6ISH</t>
  </si>
  <si>
    <t xml:space="preserve">6ISG</t>
  </si>
  <si>
    <t xml:space="preserve">6ISF</t>
  </si>
  <si>
    <t xml:space="preserve">6ISI</t>
  </si>
  <si>
    <t xml:space="preserve">6N60</t>
  </si>
  <si>
    <t xml:space="preserve">6N61</t>
  </si>
  <si>
    <t xml:space="preserve">6N62</t>
  </si>
  <si>
    <t xml:space="preserve">6IUC</t>
  </si>
  <si>
    <t xml:space="preserve">6IUD</t>
  </si>
  <si>
    <t xml:space="preserve">6Q4V</t>
  </si>
  <si>
    <t xml:space="preserve">6Q4U</t>
  </si>
  <si>
    <t xml:space="preserve">6Q4T</t>
  </si>
  <si>
    <t xml:space="preserve">6NCM</t>
  </si>
  <si>
    <t xml:space="preserve">6NCE</t>
  </si>
  <si>
    <t xml:space="preserve">6NJQ</t>
  </si>
  <si>
    <t xml:space="preserve">6NKZ</t>
  </si>
  <si>
    <t xml:space="preserve">6NKT</t>
  </si>
  <si>
    <t xml:space="preserve">6NKS</t>
  </si>
  <si>
    <t xml:space="preserve">6NKR</t>
  </si>
  <si>
    <t xml:space="preserve">6QEC</t>
  </si>
  <si>
    <t xml:space="preserve">6NL0</t>
  </si>
  <si>
    <t xml:space="preserve">6NKY</t>
  </si>
  <si>
    <t xml:space="preserve">6NKX</t>
  </si>
  <si>
    <t xml:space="preserve">6NKU</t>
  </si>
  <si>
    <t xml:space="preserve">6NKW</t>
  </si>
  <si>
    <t xml:space="preserve">6NKV</t>
  </si>
  <si>
    <t xml:space="preserve">6J4E</t>
  </si>
  <si>
    <t xml:space="preserve">6J4G</t>
  </si>
  <si>
    <t xml:space="preserve">6J4F</t>
  </si>
  <si>
    <t xml:space="preserve">6J4R</t>
  </si>
  <si>
    <t xml:space="preserve">6J5B</t>
  </si>
  <si>
    <t xml:space="preserve">6QFD</t>
  </si>
  <si>
    <t xml:space="preserve">6QH0</t>
  </si>
  <si>
    <t xml:space="preserve">6QHD</t>
  </si>
  <si>
    <t xml:space="preserve">6QIB</t>
  </si>
  <si>
    <t xml:space="preserve">6QIL</t>
  </si>
  <si>
    <t xml:space="preserve">6J9C</t>
  </si>
  <si>
    <t xml:space="preserve">6J9A</t>
  </si>
  <si>
    <t xml:space="preserve">6J9B</t>
  </si>
  <si>
    <t xml:space="preserve">6NSN</t>
  </si>
  <si>
    <t xml:space="preserve">6NSR</t>
  </si>
  <si>
    <t xml:space="preserve">6NSM</t>
  </si>
  <si>
    <t xml:space="preserve">6JBX</t>
  </si>
  <si>
    <t xml:space="preserve">6JCY</t>
  </si>
  <si>
    <t xml:space="preserve">6JCX</t>
  </si>
  <si>
    <t xml:space="preserve">6JDV</t>
  </si>
  <si>
    <t xml:space="preserve">6JE3</t>
  </si>
  <si>
    <t xml:space="preserve">6JE4</t>
  </si>
  <si>
    <t xml:space="preserve">6JFU</t>
  </si>
  <si>
    <t xml:space="preserve">6JG8</t>
  </si>
  <si>
    <t xml:space="preserve">6JGX</t>
  </si>
  <si>
    <t xml:space="preserve">6JGW</t>
  </si>
  <si>
    <t xml:space="preserve">6JHE</t>
  </si>
  <si>
    <t xml:space="preserve">6O19</t>
  </si>
  <si>
    <t xml:space="preserve">6O3T</t>
  </si>
  <si>
    <t xml:space="preserve">6QUA</t>
  </si>
  <si>
    <t xml:space="preserve">6QWF</t>
  </si>
  <si>
    <t xml:space="preserve">6QWK</t>
  </si>
  <si>
    <t xml:space="preserve">6QWM</t>
  </si>
  <si>
    <t xml:space="preserve">6QWH</t>
  </si>
  <si>
    <t xml:space="preserve">6QX2</t>
  </si>
  <si>
    <t xml:space="preserve">6O6K</t>
  </si>
  <si>
    <t xml:space="preserve">6O6P</t>
  </si>
  <si>
    <t xml:space="preserve">6O8G</t>
  </si>
  <si>
    <t xml:space="preserve">6O8F</t>
  </si>
  <si>
    <t xml:space="preserve">6O8E</t>
  </si>
  <si>
    <t xml:space="preserve">6O8Q</t>
  </si>
  <si>
    <t xml:space="preserve">6QZK</t>
  </si>
  <si>
    <t xml:space="preserve">6OAJ</t>
  </si>
  <si>
    <t xml:space="preserve">6JNI</t>
  </si>
  <si>
    <t xml:space="preserve">6JNN</t>
  </si>
  <si>
    <t xml:space="preserve">6JNM</t>
  </si>
  <si>
    <t xml:space="preserve">6JNL</t>
  </si>
  <si>
    <t xml:space="preserve">6R2V</t>
  </si>
  <si>
    <t xml:space="preserve">6JOO</t>
  </si>
  <si>
    <t xml:space="preserve">6R64</t>
  </si>
  <si>
    <t xml:space="preserve">6JPI</t>
  </si>
  <si>
    <t xml:space="preserve">6OE7</t>
  </si>
  <si>
    <t xml:space="preserve">6OEA</t>
  </si>
  <si>
    <t xml:space="preserve">6OEB</t>
  </si>
  <si>
    <t xml:space="preserve">6OGK</t>
  </si>
  <si>
    <t xml:space="preserve">6OGJ</t>
  </si>
  <si>
    <t xml:space="preserve">6JRG</t>
  </si>
  <si>
    <t xml:space="preserve">6JRF</t>
  </si>
  <si>
    <t xml:space="preserve">6JRP</t>
  </si>
  <si>
    <t xml:space="preserve">6RAR</t>
  </si>
  <si>
    <t xml:space="preserve">6RAS</t>
  </si>
  <si>
    <t xml:space="preserve">6RAU</t>
  </si>
  <si>
    <t xml:space="preserve">6JTQ</t>
  </si>
  <si>
    <t xml:space="preserve">6RCE</t>
  </si>
  <si>
    <t xml:space="preserve">6JUP</t>
  </si>
  <si>
    <t xml:space="preserve">6JUQ</t>
  </si>
  <si>
    <t xml:space="preserve">6JW2</t>
  </si>
  <si>
    <t xml:space="preserve">6JW3</t>
  </si>
  <si>
    <t xml:space="preserve">6JW0</t>
  </si>
  <si>
    <t xml:space="preserve">6JW4</t>
  </si>
  <si>
    <t xml:space="preserve">6JW1</t>
  </si>
  <si>
    <t xml:space="preserve">6JVZ</t>
  </si>
  <si>
    <t xml:space="preserve">6JW5</t>
  </si>
  <si>
    <t xml:space="preserve">6OM3</t>
  </si>
  <si>
    <t xml:space="preserve">6JXD</t>
  </si>
  <si>
    <t xml:space="preserve">6OR7</t>
  </si>
  <si>
    <t xml:space="preserve">6JYW</t>
  </si>
  <si>
    <t xml:space="preserve">6OTZ</t>
  </si>
  <si>
    <t xml:space="preserve">6OUN</t>
  </si>
  <si>
    <t xml:space="preserve">6OVR</t>
  </si>
  <si>
    <t xml:space="preserve">6OVY</t>
  </si>
  <si>
    <t xml:space="preserve">6RNM</t>
  </si>
  <si>
    <t xml:space="preserve">6RNR</t>
  </si>
  <si>
    <t xml:space="preserve">6RNO</t>
  </si>
  <si>
    <t xml:space="preserve">6OW3</t>
  </si>
  <si>
    <t xml:space="preserve">6RO2</t>
  </si>
  <si>
    <t xml:space="preserve">6ROK</t>
  </si>
  <si>
    <t xml:space="preserve">6RP0</t>
  </si>
  <si>
    <t xml:space="preserve">6OY6</t>
  </si>
  <si>
    <t xml:space="preserve">6OY5</t>
  </si>
  <si>
    <t xml:space="preserve">6OY7</t>
  </si>
  <si>
    <t xml:space="preserve">6K2J</t>
  </si>
  <si>
    <t xml:space="preserve">6RP7</t>
  </si>
  <si>
    <t xml:space="preserve">6P0C</t>
  </si>
  <si>
    <t xml:space="preserve">6P09</t>
  </si>
  <si>
    <t xml:space="preserve">6P0E</t>
  </si>
  <si>
    <t xml:space="preserve">6P0D</t>
  </si>
  <si>
    <t xml:space="preserve">6P0A</t>
  </si>
  <si>
    <t xml:space="preserve">6P0B</t>
  </si>
  <si>
    <t xml:space="preserve">6P0U</t>
  </si>
  <si>
    <t xml:space="preserve">6P0T</t>
  </si>
  <si>
    <t xml:space="preserve">6P0S</t>
  </si>
  <si>
    <t xml:space="preserve">6P1A</t>
  </si>
  <si>
    <t xml:space="preserve">6P1I</t>
  </si>
  <si>
    <t xml:space="preserve">6P1O</t>
  </si>
  <si>
    <t xml:space="preserve">6P1P</t>
  </si>
  <si>
    <t xml:space="preserve">6P1Q</t>
  </si>
  <si>
    <t xml:space="preserve">6P1R</t>
  </si>
  <si>
    <t xml:space="preserve">6P1S</t>
  </si>
  <si>
    <t xml:space="preserve">6P1N</t>
  </si>
  <si>
    <t xml:space="preserve">6P1U</t>
  </si>
  <si>
    <t xml:space="preserve">6P1V</t>
  </si>
  <si>
    <t xml:space="preserve">6P1W</t>
  </si>
  <si>
    <t xml:space="preserve">6P1X</t>
  </si>
  <si>
    <t xml:space="preserve">6P1M</t>
  </si>
  <si>
    <t xml:space="preserve">6P1T</t>
  </si>
  <si>
    <t xml:space="preserve">6P2G</t>
  </si>
  <si>
    <t xml:space="preserve">6K4P</t>
  </si>
  <si>
    <t xml:space="preserve">6K4S</t>
  </si>
  <si>
    <t xml:space="preserve">6P4F</t>
  </si>
  <si>
    <t xml:space="preserve">6P5C</t>
  </si>
  <si>
    <t xml:space="preserve">6P70</t>
  </si>
  <si>
    <t xml:space="preserve">6P71</t>
  </si>
  <si>
    <t xml:space="preserve">6P7E</t>
  </si>
  <si>
    <t xml:space="preserve">6P7B</t>
  </si>
  <si>
    <t xml:space="preserve">6P94</t>
  </si>
  <si>
    <t xml:space="preserve">6P93</t>
  </si>
  <si>
    <t xml:space="preserve">6RYI</t>
  </si>
  <si>
    <t xml:space="preserve">6RYL</t>
  </si>
  <si>
    <t xml:space="preserve">6RYD</t>
  </si>
  <si>
    <t xml:space="preserve">6PBD</t>
  </si>
  <si>
    <t xml:space="preserve">6S16</t>
  </si>
  <si>
    <t xml:space="preserve">6PH6</t>
  </si>
  <si>
    <t xml:space="preserve">6PH5</t>
  </si>
  <si>
    <t xml:space="preserve">6S48</t>
  </si>
  <si>
    <t xml:space="preserve">6KC7</t>
  </si>
  <si>
    <t xml:space="preserve">6KC8</t>
  </si>
  <si>
    <t xml:space="preserve">6PLC</t>
  </si>
  <si>
    <t xml:space="preserve">6PKZ</t>
  </si>
  <si>
    <t xml:space="preserve">6PL7</t>
  </si>
  <si>
    <t xml:space="preserve">6PL8</t>
  </si>
  <si>
    <t xml:space="preserve">6KE9</t>
  </si>
  <si>
    <t xml:space="preserve">6SA0</t>
  </si>
  <si>
    <t xml:space="preserve">6SA1</t>
  </si>
  <si>
    <t xml:space="preserve">6KHY</t>
  </si>
  <si>
    <t xml:space="preserve">6KI6</t>
  </si>
  <si>
    <t xml:space="preserve">6KI3</t>
  </si>
  <si>
    <t xml:space="preserve">6PW2</t>
  </si>
  <si>
    <t xml:space="preserve">6SDG</t>
  </si>
  <si>
    <t xml:space="preserve">6KKS</t>
  </si>
  <si>
    <t xml:space="preserve">6PY8</t>
  </si>
  <si>
    <t xml:space="preserve">6PZ3</t>
  </si>
  <si>
    <t xml:space="preserve">6Q0C</t>
  </si>
  <si>
    <t xml:space="preserve">6Q02</t>
  </si>
  <si>
    <t xml:space="preserve">6Q1V</t>
  </si>
  <si>
    <t xml:space="preserve">6TYF</t>
  </si>
  <si>
    <t xml:space="preserve">6TYE</t>
  </si>
  <si>
    <t xml:space="preserve">6TYG</t>
  </si>
  <si>
    <t xml:space="preserve">6KOQ</t>
  </si>
  <si>
    <t xml:space="preserve">6KOP</t>
  </si>
  <si>
    <t xml:space="preserve">6KOO</t>
  </si>
  <si>
    <t xml:space="preserve">6KON</t>
  </si>
  <si>
    <t xml:space="preserve">6U15</t>
  </si>
  <si>
    <t xml:space="preserve">6U17</t>
  </si>
  <si>
    <t xml:space="preserve">6U16</t>
  </si>
  <si>
    <t xml:space="preserve">6KQH</t>
  </si>
  <si>
    <t xml:space="preserve">6KQG</t>
  </si>
  <si>
    <t xml:space="preserve">6KQF</t>
  </si>
  <si>
    <t xml:space="preserve">6KQE</t>
  </si>
  <si>
    <t xml:space="preserve">6KQD</t>
  </si>
  <si>
    <t xml:space="preserve">6KQN</t>
  </si>
  <si>
    <t xml:space="preserve">6KQM</t>
  </si>
  <si>
    <t xml:space="preserve">6KQL</t>
  </si>
  <si>
    <t xml:space="preserve">6U2O</t>
  </si>
  <si>
    <t xml:space="preserve">6KSF</t>
  </si>
  <si>
    <t xml:space="preserve">6U6B</t>
  </si>
  <si>
    <t xml:space="preserve">6U7T</t>
  </si>
  <si>
    <t xml:space="preserve">6U81</t>
  </si>
  <si>
    <t xml:space="preserve">6KVO</t>
  </si>
  <si>
    <t xml:space="preserve">6U9Q</t>
  </si>
  <si>
    <t xml:space="preserve">6UBF</t>
  </si>
  <si>
    <t xml:space="preserve">6UER</t>
  </si>
  <si>
    <t xml:space="preserve">6UEQ</t>
  </si>
  <si>
    <t xml:space="preserve">6UEO</t>
  </si>
  <si>
    <t xml:space="preserve">6UEP</t>
  </si>
  <si>
    <t xml:space="preserve">6UEU</t>
  </si>
  <si>
    <t xml:space="preserve">6UG1</t>
  </si>
  <si>
    <t xml:space="preserve">6UI2</t>
  </si>
  <si>
    <t xml:space="preserve">6UIN</t>
  </si>
  <si>
    <t xml:space="preserve">6UIR</t>
  </si>
  <si>
    <t xml:space="preserve">6UIS</t>
  </si>
  <si>
    <t xml:space="preserve">6UIT</t>
  </si>
  <si>
    <t xml:space="preserve">6UJZ</t>
  </si>
  <si>
    <t xml:space="preserve">6UJX</t>
  </si>
  <si>
    <t xml:space="preserve">6UJY</t>
  </si>
  <si>
    <t xml:space="preserve">6UK0</t>
  </si>
  <si>
    <t xml:space="preserve">6UKI</t>
  </si>
  <si>
    <t xml:space="preserve">6UKE</t>
  </si>
  <si>
    <t xml:space="preserve">6UKH</t>
  </si>
  <si>
    <t xml:space="preserve">6UKF</t>
  </si>
  <si>
    <t xml:space="preserve">6UKG</t>
  </si>
  <si>
    <t xml:space="preserve">6T22</t>
  </si>
  <si>
    <t xml:space="preserve">6T21</t>
  </si>
  <si>
    <t xml:space="preserve">6UOM</t>
  </si>
  <si>
    <t xml:space="preserve">6UOL</t>
  </si>
  <si>
    <t xml:space="preserve">6UOK</t>
  </si>
  <si>
    <t xml:space="preserve">6UQ1</t>
  </si>
  <si>
    <t xml:space="preserve">6UPX</t>
  </si>
  <si>
    <t xml:space="preserve">6UPZ</t>
  </si>
  <si>
    <t xml:space="preserve">6UQ3</t>
  </si>
  <si>
    <t xml:space="preserve">6UQ2</t>
  </si>
  <si>
    <t xml:space="preserve">6UQ0</t>
  </si>
  <si>
    <t xml:space="preserve">6UPY</t>
  </si>
  <si>
    <t xml:space="preserve">6UQI</t>
  </si>
  <si>
    <t xml:space="preserve">6UR2</t>
  </si>
  <si>
    <t xml:space="preserve">6T78</t>
  </si>
  <si>
    <t xml:space="preserve">6UR9</t>
  </si>
  <si>
    <t xml:space="preserve">6UR4</t>
  </si>
  <si>
    <t xml:space="preserve">6US5</t>
  </si>
  <si>
    <t xml:space="preserve">6L6L</t>
  </si>
  <si>
    <t xml:space="preserve">6L6Y</t>
  </si>
  <si>
    <t xml:space="preserve">6UU1</t>
  </si>
  <si>
    <t xml:space="preserve">6UTX</t>
  </si>
  <si>
    <t xml:space="preserve">6UTW</t>
  </si>
  <si>
    <t xml:space="preserve">6UTY</t>
  </si>
  <si>
    <t xml:space="preserve">6UTZ</t>
  </si>
  <si>
    <t xml:space="preserve">6UU0</t>
  </si>
  <si>
    <t xml:space="preserve">6UU2</t>
  </si>
  <si>
    <t xml:space="preserve">6UU3</t>
  </si>
  <si>
    <t xml:space="preserve">6UU4</t>
  </si>
  <si>
    <t xml:space="preserve">6UU5</t>
  </si>
  <si>
    <t xml:space="preserve">6UTV</t>
  </si>
  <si>
    <t xml:space="preserve">6UU6</t>
  </si>
  <si>
    <t xml:space="preserve">6UU8</t>
  </si>
  <si>
    <t xml:space="preserve">6UU9</t>
  </si>
  <si>
    <t xml:space="preserve">6UUA</t>
  </si>
  <si>
    <t xml:space="preserve">6UUB</t>
  </si>
  <si>
    <t xml:space="preserve">6UUC</t>
  </si>
  <si>
    <t xml:space="preserve">6UU7</t>
  </si>
  <si>
    <t xml:space="preserve">6L74</t>
  </si>
  <si>
    <t xml:space="preserve">6UVW</t>
  </si>
  <si>
    <t xml:space="preserve">6UW0</t>
  </si>
  <si>
    <t xml:space="preserve">6L84</t>
  </si>
  <si>
    <t xml:space="preserve">6UWH</t>
  </si>
  <si>
    <t xml:space="preserve">6UWJ</t>
  </si>
  <si>
    <t xml:space="preserve">6UWG</t>
  </si>
  <si>
    <t xml:space="preserve">6TC9</t>
  </si>
  <si>
    <t xml:space="preserve">6UWK</t>
  </si>
  <si>
    <t xml:space="preserve">6L8E</t>
  </si>
  <si>
    <t xml:space="preserve">6LA2</t>
  </si>
  <si>
    <t xml:space="preserve">6L9Z</t>
  </si>
  <si>
    <t xml:space="preserve">6LAE</t>
  </si>
  <si>
    <t xml:space="preserve">6LAB</t>
  </si>
  <si>
    <t xml:space="preserve">6LA9</t>
  </si>
  <si>
    <t xml:space="preserve">6LA8</t>
  </si>
  <si>
    <t xml:space="preserve">6LB3</t>
  </si>
  <si>
    <t xml:space="preserve">6LC1</t>
  </si>
  <si>
    <t xml:space="preserve">6LCT</t>
  </si>
  <si>
    <t xml:space="preserve">6LE9</t>
  </si>
  <si>
    <t xml:space="preserve">6LER</t>
  </si>
  <si>
    <t xml:space="preserve">6LEW</t>
  </si>
  <si>
    <t xml:space="preserve">6LFF</t>
  </si>
  <si>
    <t xml:space="preserve">6V5K</t>
  </si>
  <si>
    <t xml:space="preserve">6V8U</t>
  </si>
  <si>
    <t xml:space="preserve">6VDD</t>
  </si>
  <si>
    <t xml:space="preserve">6VFC</t>
  </si>
  <si>
    <t xml:space="preserve">6VFB</t>
  </si>
  <si>
    <t xml:space="preserve">6VF9</t>
  </si>
  <si>
    <t xml:space="preserve">6VF8</t>
  </si>
  <si>
    <t xml:space="preserve">6VF7</t>
  </si>
  <si>
    <t xml:space="preserve">6VFA</t>
  </si>
  <si>
    <t xml:space="preserve">6VF5</t>
  </si>
  <si>
    <t xml:space="preserve">6VF4</t>
  </si>
  <si>
    <t xml:space="preserve">6VF3</t>
  </si>
  <si>
    <t xml:space="preserve">6VF2</t>
  </si>
  <si>
    <t xml:space="preserve">6VF1</t>
  </si>
  <si>
    <t xml:space="preserve">6VEZ</t>
  </si>
  <si>
    <t xml:space="preserve">6VF0</t>
  </si>
  <si>
    <t xml:space="preserve">6VF6</t>
  </si>
  <si>
    <t xml:space="preserve">6VGE</t>
  </si>
  <si>
    <t xml:space="preserve">6VG6</t>
  </si>
  <si>
    <t xml:space="preserve">6VG2</t>
  </si>
  <si>
    <t xml:space="preserve">6VGD</t>
  </si>
  <si>
    <t xml:space="preserve">6VG8</t>
  </si>
  <si>
    <t xml:space="preserve">6TUW</t>
  </si>
  <si>
    <t xml:space="preserve">6VGM</t>
  </si>
  <si>
    <t xml:space="preserve">6TUX</t>
  </si>
  <si>
    <t xml:space="preserve">6VGG</t>
  </si>
  <si>
    <t xml:space="preserve">6VJW</t>
  </si>
  <si>
    <t xml:space="preserve">6VKP</t>
  </si>
  <si>
    <t xml:space="preserve">6LTY</t>
  </si>
  <si>
    <t xml:space="preserve">6LTU</t>
  </si>
  <si>
    <t xml:space="preserve">6LTS</t>
  </si>
  <si>
    <t xml:space="preserve">6LTR</t>
  </si>
  <si>
    <t xml:space="preserve">6XWG</t>
  </si>
  <si>
    <t xml:space="preserve">6XWH</t>
  </si>
  <si>
    <t xml:space="preserve">6LU0</t>
  </si>
  <si>
    <t xml:space="preserve">6LUI</t>
  </si>
  <si>
    <t xml:space="preserve">6VNP</t>
  </si>
  <si>
    <t xml:space="preserve">6LWR</t>
  </si>
  <si>
    <t xml:space="preserve">6LWQ</t>
  </si>
  <si>
    <t xml:space="preserve">6LWP</t>
  </si>
  <si>
    <t xml:space="preserve">6LWO</t>
  </si>
  <si>
    <t xml:space="preserve">6LWN</t>
  </si>
  <si>
    <t xml:space="preserve">6LWM</t>
  </si>
  <si>
    <t xml:space="preserve">6LWA</t>
  </si>
  <si>
    <t xml:space="preserve">6LWC</t>
  </si>
  <si>
    <t xml:space="preserve">6LWD</t>
  </si>
  <si>
    <t xml:space="preserve">6LWF</t>
  </si>
  <si>
    <t xml:space="preserve">6LWG</t>
  </si>
  <si>
    <t xml:space="preserve">6LWH</t>
  </si>
  <si>
    <t xml:space="preserve">6LWI</t>
  </si>
  <si>
    <t xml:space="preserve">6LWB</t>
  </si>
  <si>
    <t xml:space="preserve">6LWJ</t>
  </si>
  <si>
    <t xml:space="preserve">6LWK</t>
  </si>
  <si>
    <t xml:space="preserve">6LWL</t>
  </si>
  <si>
    <t xml:space="preserve">6LXN</t>
  </si>
  <si>
    <t xml:space="preserve">6VTX</t>
  </si>
  <si>
    <t xml:space="preserve">6Y39</t>
  </si>
  <si>
    <t xml:space="preserve">6Y37</t>
  </si>
  <si>
    <t xml:space="preserve">6Y36</t>
  </si>
  <si>
    <t xml:space="preserve">6Y35</t>
  </si>
  <si>
    <t xml:space="preserve">6VVV</t>
  </si>
  <si>
    <t xml:space="preserve">6VVT</t>
  </si>
  <si>
    <t xml:space="preserve">6VVS</t>
  </si>
  <si>
    <t xml:space="preserve">6Y42</t>
  </si>
  <si>
    <t xml:space="preserve">6M0X</t>
  </si>
  <si>
    <t xml:space="preserve">6M0W</t>
  </si>
  <si>
    <t xml:space="preserve">6VYP</t>
  </si>
  <si>
    <t xml:space="preserve">6W0M</t>
  </si>
  <si>
    <t xml:space="preserve">6W0Q</t>
  </si>
  <si>
    <t xml:space="preserve">6W0R</t>
  </si>
  <si>
    <t xml:space="preserve">6W1A</t>
  </si>
  <si>
    <t xml:space="preserve">6M3D</t>
  </si>
  <si>
    <t xml:space="preserve">6W13</t>
  </si>
  <si>
    <t xml:space="preserve">6W1F</t>
  </si>
  <si>
    <t xml:space="preserve">6M44</t>
  </si>
  <si>
    <t xml:space="preserve">6W2M</t>
  </si>
  <si>
    <t xml:space="preserve">6W2P</t>
  </si>
  <si>
    <t xml:space="preserve">6W3U</t>
  </si>
  <si>
    <t xml:space="preserve">6W3Q</t>
  </si>
  <si>
    <t xml:space="preserve">6W3N</t>
  </si>
  <si>
    <t xml:space="preserve">6W3L</t>
  </si>
  <si>
    <t xml:space="preserve">6W4I</t>
  </si>
  <si>
    <t xml:space="preserve">6W43</t>
  </si>
  <si>
    <t xml:space="preserve">6W4T</t>
  </si>
  <si>
    <t xml:space="preserve">6W5X</t>
  </si>
  <si>
    <t xml:space="preserve">6YCQ</t>
  </si>
  <si>
    <t xml:space="preserve">6W8V</t>
  </si>
  <si>
    <t xml:space="preserve">6W8W</t>
  </si>
  <si>
    <t xml:space="preserve">6WAA</t>
  </si>
  <si>
    <t xml:space="preserve">6WC5</t>
  </si>
  <si>
    <t xml:space="preserve">6WC2</t>
  </si>
  <si>
    <t xml:space="preserve">6YL2</t>
  </si>
  <si>
    <t xml:space="preserve">6YMG</t>
  </si>
  <si>
    <t xml:space="preserve">6WIE</t>
  </si>
  <si>
    <t xml:space="preserve">6WID</t>
  </si>
  <si>
    <t xml:space="preserve">6WIC</t>
  </si>
  <si>
    <t xml:space="preserve">6WIG</t>
  </si>
  <si>
    <t xml:space="preserve">6WK6</t>
  </si>
  <si>
    <t xml:space="preserve">6WMI</t>
  </si>
  <si>
    <t xml:space="preserve">6WOX</t>
  </si>
  <si>
    <t xml:space="preserve">6WOY</t>
  </si>
  <si>
    <t xml:space="preserve">6WPH</t>
  </si>
  <si>
    <t xml:space="preserve">6WPJ</t>
  </si>
  <si>
    <t xml:space="preserve">6WPF</t>
  </si>
  <si>
    <t xml:space="preserve">6WQU</t>
  </si>
  <si>
    <t xml:space="preserve">6YWW</t>
  </si>
  <si>
    <t xml:space="preserve">6WYA</t>
  </si>
  <si>
    <t xml:space="preserve">6Z1A</t>
  </si>
  <si>
    <t xml:space="preserve">7C4Q</t>
  </si>
  <si>
    <t xml:space="preserve">7C4P</t>
  </si>
  <si>
    <t xml:space="preserve">7C4R</t>
  </si>
  <si>
    <t xml:space="preserve">6X1J</t>
  </si>
  <si>
    <t xml:space="preserve">6X6D</t>
  </si>
  <si>
    <t xml:space="preserve">6X6E</t>
  </si>
  <si>
    <t xml:space="preserve">6X76</t>
  </si>
  <si>
    <t xml:space="preserve">6X77</t>
  </si>
  <si>
    <t xml:space="preserve">6X75</t>
  </si>
  <si>
    <t xml:space="preserve">6X74</t>
  </si>
  <si>
    <t xml:space="preserve">6X73</t>
  </si>
  <si>
    <t xml:space="preserve">6X71</t>
  </si>
  <si>
    <t xml:space="preserve">6X70</t>
  </si>
  <si>
    <t xml:space="preserve">6X6Z</t>
  </si>
  <si>
    <t xml:space="preserve">6X72</t>
  </si>
  <si>
    <t xml:space="preserve">6X9I</t>
  </si>
  <si>
    <t xml:space="preserve">6X9J</t>
  </si>
  <si>
    <t xml:space="preserve">6X9K</t>
  </si>
  <si>
    <t xml:space="preserve">7C9O</t>
  </si>
  <si>
    <t xml:space="preserve">7CBY</t>
  </si>
  <si>
    <t xml:space="preserve">7CCD</t>
  </si>
  <si>
    <t xml:space="preserve">7CC9</t>
  </si>
  <si>
    <t xml:space="preserve">7CCJ</t>
  </si>
  <si>
    <t xml:space="preserve">6XG8</t>
  </si>
  <si>
    <t xml:space="preserve">6XGW</t>
  </si>
  <si>
    <t xml:space="preserve">6XGX</t>
  </si>
  <si>
    <t xml:space="preserve">6ZIX</t>
  </si>
  <si>
    <t xml:space="preserve">6ZJ2</t>
  </si>
  <si>
    <t xml:space="preserve">7CLI</t>
  </si>
  <si>
    <t xml:space="preserve">7JK1</t>
  </si>
  <si>
    <t xml:space="preserve">7JKP</t>
  </si>
  <si>
    <t xml:space="preserve">7JKL</t>
  </si>
  <si>
    <t xml:space="preserve">7JLG</t>
  </si>
  <si>
    <t xml:space="preserve">7JL8</t>
  </si>
  <si>
    <t xml:space="preserve">7JM4</t>
  </si>
  <si>
    <t xml:space="preserve">7CO9</t>
  </si>
  <si>
    <t xml:space="preserve">7COA</t>
  </si>
  <si>
    <t xml:space="preserve">7COB</t>
  </si>
  <si>
    <t xml:space="preserve">7COC</t>
  </si>
  <si>
    <t xml:space="preserve">7COD</t>
  </si>
  <si>
    <t xml:space="preserve">7CO8</t>
  </si>
  <si>
    <t xml:space="preserve">7CO6</t>
  </si>
  <si>
    <t xml:space="preserve">7JNP</t>
  </si>
  <si>
    <t xml:space="preserve">7COW</t>
  </si>
  <si>
    <t xml:space="preserve">7CQ4</t>
  </si>
  <si>
    <t xml:space="preserve">7CR6</t>
  </si>
  <si>
    <t xml:space="preserve">7CR8</t>
  </si>
  <si>
    <t xml:space="preserve">7JSA</t>
  </si>
  <si>
    <t xml:space="preserve">7JSL</t>
  </si>
  <si>
    <t xml:space="preserve">7CSY</t>
  </si>
  <si>
    <t xml:space="preserve">7CSW</t>
  </si>
  <si>
    <t xml:space="preserve">7JU3</t>
  </si>
  <si>
    <t xml:space="preserve">7JVT</t>
  </si>
  <si>
    <t xml:space="preserve">7CVO</t>
  </si>
  <si>
    <t xml:space="preserve">7CVQ</t>
  </si>
  <si>
    <t xml:space="preserve">7K30</t>
  </si>
  <si>
    <t xml:space="preserve">7K32</t>
  </si>
  <si>
    <t xml:space="preserve">7K33</t>
  </si>
  <si>
    <t xml:space="preserve">7K31</t>
  </si>
  <si>
    <t xml:space="preserve">7D2L</t>
  </si>
  <si>
    <t xml:space="preserve">7ADU</t>
  </si>
  <si>
    <t xml:space="preserve">7ADV</t>
  </si>
  <si>
    <t xml:space="preserve">7AEO</t>
  </si>
  <si>
    <t xml:space="preserve">7K5T</t>
  </si>
  <si>
    <t xml:space="preserve">7K5S</t>
  </si>
  <si>
    <t xml:space="preserve">7K5R</t>
  </si>
  <si>
    <t xml:space="preserve">7K5Q</t>
  </si>
  <si>
    <t xml:space="preserve">7K5P</t>
  </si>
  <si>
    <t xml:space="preserve">7K5O</t>
  </si>
  <si>
    <t xml:space="preserve">7K5U</t>
  </si>
  <si>
    <t xml:space="preserve">7D3J</t>
  </si>
  <si>
    <t xml:space="preserve">7D3T</t>
  </si>
  <si>
    <t xml:space="preserve">7AHX</t>
  </si>
  <si>
    <t xml:space="preserve">7AID</t>
  </si>
  <si>
    <t xml:space="preserve">7AIJ</t>
  </si>
  <si>
    <t xml:space="preserve">7AIF</t>
  </si>
  <si>
    <t xml:space="preserve">7AII</t>
  </si>
  <si>
    <t xml:space="preserve">7AIG</t>
  </si>
  <si>
    <t xml:space="preserve">7K96</t>
  </si>
  <si>
    <t xml:space="preserve">7K97</t>
  </si>
  <si>
    <t xml:space="preserve">7D8T</t>
  </si>
  <si>
    <t xml:space="preserve">7AMT</t>
  </si>
  <si>
    <t xml:space="preserve">7AMN</t>
  </si>
  <si>
    <t xml:space="preserve">7KED</t>
  </si>
  <si>
    <t xml:space="preserve">7KEE</t>
  </si>
  <si>
    <t xml:space="preserve">7KEF</t>
  </si>
  <si>
    <t xml:space="preserve">7D98</t>
  </si>
  <si>
    <t xml:space="preserve">7DCU</t>
  </si>
  <si>
    <t xml:space="preserve">7DCT</t>
  </si>
  <si>
    <t xml:space="preserve">7DCS</t>
  </si>
  <si>
    <t xml:space="preserve">7KLE</t>
  </si>
  <si>
    <t xml:space="preserve">7KLF</t>
  </si>
  <si>
    <t xml:space="preserve">7KR3</t>
  </si>
  <si>
    <t xml:space="preserve">7KR4</t>
  </si>
  <si>
    <t xml:space="preserve">7B0H</t>
  </si>
  <si>
    <t xml:space="preserve">7B0F</t>
  </si>
  <si>
    <t xml:space="preserve">7B0G</t>
  </si>
  <si>
    <t xml:space="preserve">7KSP</t>
  </si>
  <si>
    <t xml:space="preserve">7KT1</t>
  </si>
  <si>
    <t xml:space="preserve">7KST</t>
  </si>
  <si>
    <t xml:space="preserve">7KSU</t>
  </si>
  <si>
    <t xml:space="preserve">7KSV</t>
  </si>
  <si>
    <t xml:space="preserve">7KSW</t>
  </si>
  <si>
    <t xml:space="preserve">7KSX</t>
  </si>
  <si>
    <t xml:space="preserve">7KT3</t>
  </si>
  <si>
    <t xml:space="preserve">7KSZ</t>
  </si>
  <si>
    <t xml:space="preserve">7KT0</t>
  </si>
  <si>
    <t xml:space="preserve">7KT4</t>
  </si>
  <si>
    <t xml:space="preserve">7KSY</t>
  </si>
  <si>
    <t xml:space="preserve">7KTG</t>
  </si>
  <si>
    <t xml:space="preserve">7KT9</t>
  </si>
  <si>
    <t xml:space="preserve">7KTA</t>
  </si>
  <si>
    <t xml:space="preserve">7KTE</t>
  </si>
  <si>
    <t xml:space="preserve">7KT6</t>
  </si>
  <si>
    <t xml:space="preserve">7KT5</t>
  </si>
  <si>
    <t xml:space="preserve">7KTF</t>
  </si>
  <si>
    <t xml:space="preserve">7KT8</t>
  </si>
  <si>
    <t xml:space="preserve">7KTN</t>
  </si>
  <si>
    <t xml:space="preserve">7KUF</t>
  </si>
  <si>
    <t xml:space="preserve">7KT2</t>
  </si>
  <si>
    <t xml:space="preserve">7KT7</t>
  </si>
  <si>
    <t xml:space="preserve">7B1Y</t>
  </si>
  <si>
    <t xml:space="preserve">7B20</t>
  </si>
  <si>
    <t xml:space="preserve">7B23</t>
  </si>
  <si>
    <t xml:space="preserve">7B24</t>
  </si>
  <si>
    <t xml:space="preserve">7B25</t>
  </si>
  <si>
    <t xml:space="preserve">7KZ1</t>
  </si>
  <si>
    <t xml:space="preserve">7KZ0</t>
  </si>
  <si>
    <t xml:space="preserve">7KZG</t>
  </si>
  <si>
    <t xml:space="preserve">7L35</t>
  </si>
  <si>
    <t xml:space="preserve">7L34</t>
  </si>
  <si>
    <t xml:space="preserve">7L4C</t>
  </si>
  <si>
    <t xml:space="preserve">7L4H</t>
  </si>
  <si>
    <t xml:space="preserve">7BCB</t>
  </si>
  <si>
    <t xml:space="preserve">7L4K</t>
  </si>
  <si>
    <t xml:space="preserve">7L4M</t>
  </si>
  <si>
    <t xml:space="preserve">7L4N</t>
  </si>
  <si>
    <t xml:space="preserve">7L4F</t>
  </si>
  <si>
    <t xml:space="preserve">7L4V</t>
  </si>
  <si>
    <t xml:space="preserve">7DQ8</t>
  </si>
  <si>
    <t xml:space="preserve">7DQ0</t>
  </si>
  <si>
    <t xml:space="preserve">7L69</t>
  </si>
  <si>
    <t xml:space="preserve">7LBX</t>
  </si>
  <si>
    <t xml:space="preserve">7BHY</t>
  </si>
  <si>
    <t xml:space="preserve">7DV2</t>
  </si>
  <si>
    <t xml:space="preserve">7DW5</t>
  </si>
  <si>
    <t xml:space="preserve">7DVV</t>
  </si>
  <si>
    <t xml:space="preserve">7DWR</t>
  </si>
  <si>
    <t xml:space="preserve">7LHZ</t>
  </si>
  <si>
    <t xml:space="preserve">7LNI</t>
  </si>
  <si>
    <t xml:space="preserve">7LNJ</t>
  </si>
  <si>
    <t xml:space="preserve">7LPH</t>
  </si>
  <si>
    <t xml:space="preserve">7LPG</t>
  </si>
  <si>
    <t xml:space="preserve">7LPI</t>
  </si>
  <si>
    <t xml:space="preserve">7LPJ</t>
  </si>
  <si>
    <t xml:space="preserve">7LT5</t>
  </si>
  <si>
    <t xml:space="preserve">7LUF</t>
  </si>
  <si>
    <t xml:space="preserve">7LXJ</t>
  </si>
  <si>
    <t xml:space="preserve">7LXH</t>
  </si>
  <si>
    <t xml:space="preserve">7NX5</t>
  </si>
  <si>
    <t xml:space="preserve">7EF9</t>
  </si>
  <si>
    <t xml:space="preserve">7EF8</t>
  </si>
  <si>
    <t xml:space="preserve">7O0H</t>
  </si>
  <si>
    <t xml:space="preserve">7EH0</t>
  </si>
  <si>
    <t xml:space="preserve">7EH1</t>
  </si>
  <si>
    <t xml:space="preserve">7EH2</t>
  </si>
  <si>
    <t xml:space="preserve">7M7T</t>
  </si>
  <si>
    <t xml:space="preserve">7M7N</t>
  </si>
  <si>
    <t xml:space="preserve">7M7Q</t>
  </si>
  <si>
    <t xml:space="preserve">7M7P</t>
  </si>
  <si>
    <t xml:space="preserve">7M7O</t>
  </si>
  <si>
    <t xml:space="preserve">7M7U</t>
  </si>
  <si>
    <t xml:space="preserve">7M7S</t>
  </si>
  <si>
    <t xml:space="preserve">7M7L</t>
  </si>
  <si>
    <t xml:space="preserve">7M80</t>
  </si>
  <si>
    <t xml:space="preserve">7M88</t>
  </si>
  <si>
    <t xml:space="preserve">7M81</t>
  </si>
  <si>
    <t xml:space="preserve">7M86</t>
  </si>
  <si>
    <t xml:space="preserve">7M85</t>
  </si>
  <si>
    <t xml:space="preserve">7M84</t>
  </si>
  <si>
    <t xml:space="preserve">7M7Z</t>
  </si>
  <si>
    <t xml:space="preserve">7M7Y</t>
  </si>
  <si>
    <t xml:space="preserve">7M87</t>
  </si>
  <si>
    <t xml:space="preserve">7M83</t>
  </si>
  <si>
    <t xml:space="preserve">7M82</t>
  </si>
  <si>
    <t xml:space="preserve">7EL3</t>
  </si>
  <si>
    <t xml:space="preserve">7EL1</t>
  </si>
  <si>
    <t xml:space="preserve">7O56</t>
  </si>
  <si>
    <t xml:space="preserve">7OA5</t>
  </si>
  <si>
    <t xml:space="preserve">7ET6</t>
  </si>
  <si>
    <t xml:space="preserve">7ET4</t>
  </si>
  <si>
    <t xml:space="preserve">7MTL</t>
  </si>
  <si>
    <t xml:space="preserve">7EU9</t>
  </si>
  <si>
    <t xml:space="preserve">7OMB</t>
  </si>
  <si>
    <t xml:space="preserve">7OM3</t>
  </si>
  <si>
    <t xml:space="preserve">7OMG</t>
  </si>
  <si>
    <t xml:space="preserve">7EYI</t>
  </si>
  <si>
    <t xml:space="preserve">7N5S</t>
  </si>
  <si>
    <t xml:space="preserve">7N5T</t>
  </si>
  <si>
    <t xml:space="preserve">7OT6</t>
  </si>
  <si>
    <t xml:space="preserve">7OTA</t>
  </si>
  <si>
    <t xml:space="preserve">7OTZ</t>
  </si>
  <si>
    <t xml:space="preserve">7OTK</t>
  </si>
  <si>
    <t xml:space="preserve">7OTN</t>
  </si>
  <si>
    <t xml:space="preserve">7OTX</t>
  </si>
  <si>
    <t xml:space="preserve">7F2F</t>
  </si>
  <si>
    <t xml:space="preserve">7OUT</t>
  </si>
  <si>
    <t xml:space="preserve">7N8S</t>
  </si>
  <si>
    <t xml:space="preserve">7N94</t>
  </si>
  <si>
    <t xml:space="preserve">7F4Y</t>
  </si>
  <si>
    <t xml:space="preserve">7OX7</t>
  </si>
  <si>
    <t xml:space="preserve">7OX8</t>
  </si>
  <si>
    <t xml:space="preserve">7OX9</t>
  </si>
  <si>
    <t xml:space="preserve">7OXA</t>
  </si>
  <si>
    <t xml:space="preserve">7OXQ</t>
  </si>
  <si>
    <t xml:space="preserve">7OYK</t>
  </si>
  <si>
    <t xml:space="preserve">7OZ2</t>
  </si>
  <si>
    <t xml:space="preserve">7OZ5</t>
  </si>
  <si>
    <t xml:space="preserve">7RFL</t>
  </si>
  <si>
    <t xml:space="preserve">7RFK</t>
  </si>
  <si>
    <t xml:space="preserve">7RFN</t>
  </si>
  <si>
    <t xml:space="preserve">7RFM</t>
  </si>
  <si>
    <t xml:space="preserve">7RIM</t>
  </si>
  <si>
    <t xml:space="preserve">7RIP</t>
  </si>
  <si>
    <t xml:space="preserve">7RIQ</t>
  </si>
  <si>
    <t xml:space="preserve">7RIW</t>
  </si>
  <si>
    <t xml:space="preserve">7RIX</t>
  </si>
  <si>
    <t xml:space="preserve">7RIY</t>
  </si>
  <si>
    <t xml:space="preserve">7FHJ</t>
  </si>
  <si>
    <t xml:space="preserve">7RSU</t>
  </si>
  <si>
    <t xml:space="preserve">7RVA</t>
  </si>
  <si>
    <t xml:space="preserve">7V6W</t>
  </si>
  <si>
    <t xml:space="preserve">7VJQ</t>
  </si>
  <si>
    <t xml:space="preserve">7VJM</t>
  </si>
  <si>
    <t xml:space="preserve">7SDP</t>
  </si>
  <si>
    <t xml:space="preserve">7SGC</t>
  </si>
  <si>
    <t xml:space="preserve">7SOZ</t>
  </si>
  <si>
    <t xml:space="preserve">7SPM</t>
  </si>
  <si>
    <t xml:space="preserve">7VUP</t>
  </si>
  <si>
    <t xml:space="preserve">7VUQ</t>
  </si>
  <si>
    <t xml:space="preserve">7W7L</t>
  </si>
  <si>
    <t xml:space="preserve">Table S2. Counts and features of the 10 unique DNA base-pair steps accumulated in high-resolution structures as a function of year.</t>
  </si>
  <si>
    <t xml:space="preserve">Data plotted in Figure 2</t>
  </si>
  <si>
    <t xml:space="preserve">Counts correspond to number of structural examples of a given step available in the given year.</t>
  </si>
  <si>
    <t xml:space="preserve">MN corresponds to a mixed-sequence dimer with average parameters based on equal weighting of all 16 possible base-pair steps.</t>
  </si>
  <si>
    <r>
      <rPr>
        <vertAlign val="superscript"/>
        <sz val="14"/>
        <color rgb="FF000000"/>
        <rFont val="Calibri"/>
        <family val="0"/>
      </rPr>
      <t xml:space="preserve">†</t>
    </r>
    <r>
      <rPr>
        <sz val="14"/>
        <color rgb="FF000000"/>
        <rFont val="Calibri"/>
        <family val="0"/>
      </rPr>
      <t xml:space="preserve">Data labeled </t>
    </r>
    <r>
      <rPr>
        <b val="true"/>
        <sz val="14"/>
        <color rgb="FF000000"/>
        <rFont val="Calibri"/>
        <family val="0"/>
      </rPr>
      <t xml:space="preserve">1998</t>
    </r>
    <r>
      <rPr>
        <sz val="14"/>
        <color rgb="FF000000"/>
        <rFont val="Calibri"/>
        <family val="0"/>
      </rPr>
      <t xml:space="preserve"> taken from </t>
    </r>
    <r>
      <rPr>
        <sz val="12"/>
        <color rgb="FF000000"/>
        <rFont val="Calibri"/>
        <family val="2"/>
      </rPr>
      <t xml:space="preserve">Olson, W.K. et al. (1998). DNA sequence-dependent deformability deduced from protein-DNA crystal complexes. Proc Natl Acad Sci, USA 95, 11163-11168.
</t>
    </r>
  </si>
  <si>
    <r>
      <rPr>
        <sz val="14"/>
        <color rgb="FF000000"/>
        <rFont val="Calibri"/>
        <family val="0"/>
      </rPr>
      <t xml:space="preserve"> MN</t>
    </r>
    <r>
      <rPr>
        <vertAlign val="subscript"/>
        <sz val="14"/>
        <color rgb="FF000000"/>
        <rFont val="Calibri"/>
        <family val="0"/>
      </rPr>
      <t xml:space="preserve">seq</t>
    </r>
    <r>
      <rPr>
        <sz val="14"/>
        <color rgb="FF000000"/>
        <rFont val="Calibri"/>
        <family val="0"/>
      </rPr>
      <t xml:space="preserve"> – sequence-average values of </t>
    </r>
    <r>
      <rPr>
        <i val="true"/>
        <sz val="14"/>
        <color rgb="FF000000"/>
        <rFont val="Calibri"/>
        <family val="0"/>
      </rPr>
      <t xml:space="preserve">V</t>
    </r>
    <r>
      <rPr>
        <vertAlign val="subscript"/>
        <sz val="14"/>
        <color rgb="FF000000"/>
        <rFont val="Calibri"/>
        <family val="0"/>
      </rPr>
      <t xml:space="preserve">step</t>
    </r>
    <r>
      <rPr>
        <sz val="14"/>
        <color rgb="FF000000"/>
        <rFont val="Calibri"/>
        <family val="0"/>
      </rPr>
      <t xml:space="preserve"> obtained by equal weighing of the values for all 16 dimers (data plotted in the figure)</t>
    </r>
  </si>
  <si>
    <r>
      <rPr>
        <sz val="14"/>
        <color rgb="FF000000"/>
        <rFont val="Calibri"/>
        <family val="0"/>
      </rPr>
      <t xml:space="preserve"> MN</t>
    </r>
    <r>
      <rPr>
        <vertAlign val="subscript"/>
        <sz val="14"/>
        <color rgb="FF000000"/>
        <rFont val="Calibri"/>
        <family val="0"/>
      </rPr>
      <t xml:space="preserve">str</t>
    </r>
    <r>
      <rPr>
        <sz val="14"/>
        <color rgb="FF000000"/>
        <rFont val="Calibri"/>
        <family val="0"/>
      </rPr>
      <t xml:space="preserve"> – structure-based values of </t>
    </r>
    <r>
      <rPr>
        <i val="true"/>
        <sz val="14"/>
        <color rgb="FF000000"/>
        <rFont val="Calibri"/>
        <family val="0"/>
      </rPr>
      <t xml:space="preserve">V</t>
    </r>
    <r>
      <rPr>
        <vertAlign val="subscript"/>
        <sz val="14"/>
        <color rgb="FF000000"/>
        <rFont val="Calibri"/>
        <family val="0"/>
      </rPr>
      <t xml:space="preserve">step</t>
    </r>
    <r>
      <rPr>
        <sz val="14"/>
        <color rgb="FF000000"/>
        <rFont val="Calibri"/>
        <family val="0"/>
      </rPr>
      <t xml:space="preserve"> obtained by random sampling of all sequences (data not plotted in the figure)</t>
    </r>
  </si>
  <si>
    <t xml:space="preserve">Counts</t>
  </si>
  <si>
    <r>
      <rPr>
        <b val="true"/>
        <sz val="12"/>
        <color rgb="FF000000"/>
        <rFont val="Calibri"/>
        <family val="2"/>
      </rPr>
      <t xml:space="preserve">1998</t>
    </r>
    <r>
      <rPr>
        <b val="true"/>
        <vertAlign val="superscript"/>
        <sz val="12"/>
        <color rgb="FF000000"/>
        <rFont val="Calibri"/>
        <family val="0"/>
      </rPr>
      <t xml:space="preserve">†</t>
    </r>
  </si>
  <si>
    <t xml:space="preserve">CG</t>
  </si>
  <si>
    <t xml:space="preserve">CA</t>
  </si>
  <si>
    <t xml:space="preserve">TA</t>
  </si>
  <si>
    <t xml:space="preserve">AG</t>
  </si>
  <si>
    <t xml:space="preserve">GG</t>
  </si>
  <si>
    <t xml:space="preserve">AA</t>
  </si>
  <si>
    <t xml:space="preserve">GA</t>
  </si>
  <si>
    <t xml:space="preserve">AT</t>
  </si>
  <si>
    <t xml:space="preserve">AC</t>
  </si>
  <si>
    <t xml:space="preserve">GC</t>
  </si>
  <si>
    <t xml:space="preserve">Twist (deg)</t>
  </si>
  <si>
    <t xml:space="preserve">MN</t>
  </si>
  <si>
    <r>
      <rPr>
        <b val="true"/>
        <sz val="14"/>
        <color rgb="FF000000"/>
        <rFont val="Calibri"/>
        <family val="0"/>
      </rPr>
      <t xml:space="preserve">V</t>
    </r>
    <r>
      <rPr>
        <b val="true"/>
        <vertAlign val="subscript"/>
        <sz val="14"/>
        <color rgb="FF000000"/>
        <rFont val="Calibri"/>
        <family val="0"/>
      </rPr>
      <t xml:space="preserve">step</t>
    </r>
    <r>
      <rPr>
        <b val="true"/>
        <sz val="14"/>
        <color rgb="FF000000"/>
        <rFont val="Calibri"/>
        <family val="0"/>
      </rPr>
      <t xml:space="preserve"> (deg</t>
    </r>
    <r>
      <rPr>
        <b val="true"/>
        <vertAlign val="superscript"/>
        <sz val="14"/>
        <color rgb="FF000000"/>
        <rFont val="Calibri"/>
        <family val="0"/>
      </rPr>
      <t xml:space="preserve">3</t>
    </r>
    <r>
      <rPr>
        <b val="true"/>
        <sz val="14"/>
        <color rgb="FF000000"/>
        <rFont val="Calibri"/>
        <family val="0"/>
      </rPr>
      <t xml:space="preserve"> Å</t>
    </r>
    <r>
      <rPr>
        <b val="true"/>
        <vertAlign val="superscript"/>
        <sz val="14"/>
        <color rgb="FF000000"/>
        <rFont val="Calibri"/>
        <family val="0"/>
      </rPr>
      <t xml:space="preserve">3</t>
    </r>
    <r>
      <rPr>
        <b val="true"/>
        <sz val="14"/>
        <color rgb="FF000000"/>
        <rFont val="Calibri"/>
        <family val="0"/>
      </rPr>
      <t xml:space="preserve">)</t>
    </r>
  </si>
  <si>
    <r>
      <rPr>
        <b val="true"/>
        <sz val="12"/>
        <color rgb="FF000000"/>
        <rFont val="Calibri"/>
        <family val="2"/>
      </rPr>
      <t xml:space="preserve">MN</t>
    </r>
    <r>
      <rPr>
        <b val="true"/>
        <vertAlign val="subscript"/>
        <sz val="12"/>
        <color rgb="FF000000"/>
        <rFont val="Calibri"/>
        <family val="0"/>
      </rPr>
      <t xml:space="preserve">seq</t>
    </r>
  </si>
  <si>
    <r>
      <rPr>
        <b val="true"/>
        <sz val="12"/>
        <color rgb="FF000000"/>
        <rFont val="Calibri"/>
        <family val="2"/>
      </rPr>
      <t xml:space="preserve">MN</t>
    </r>
    <r>
      <rPr>
        <b val="true"/>
        <vertAlign val="subscript"/>
        <sz val="12"/>
        <color rgb="FF000000"/>
        <rFont val="Calibri"/>
        <family val="0"/>
      </rPr>
      <t xml:space="preserve">str</t>
    </r>
  </si>
  <si>
    <t xml:space="preserve">--</t>
  </si>
  <si>
    <t xml:space="preserve">Table S2. Counts and features of the 10 unique DNA base-pair steps in high-resolution structures collected through 2022 as a function of resolution.</t>
  </si>
  <si>
    <t xml:space="preserve">Data plotted in Figure 3</t>
  </si>
  <si>
    <t xml:space="preserve">Counts correspond to number of structural examples of a given step with resolution equal to or better than the listed value.</t>
  </si>
  <si>
    <t xml:space="preserve">MN corresponds to a mixed-sequence dimer with parameters based on equal weighting of the average values of all 16 possible base-pair steps.</t>
  </si>
  <si>
    <t xml:space="preserve">10 Å</t>
  </si>
  <si>
    <t xml:space="preserve">6 Å</t>
  </si>
  <si>
    <t xml:space="preserve">5 Å</t>
  </si>
  <si>
    <t xml:space="preserve">4.5 Å</t>
  </si>
  <si>
    <t xml:space="preserve">4 Å</t>
  </si>
  <si>
    <t xml:space="preserve">3.5 Å</t>
  </si>
  <si>
    <t xml:space="preserve">3 Å</t>
  </si>
  <si>
    <t xml:space="preserve">2.5 Å</t>
  </si>
  <si>
    <t xml:space="preserve">2 Å</t>
  </si>
  <si>
    <t xml:space="preserve">Table S4. Counts and features of DNA base-pair steps in high-resolution structures in all 136 unique tetramer contexts.</t>
  </si>
  <si>
    <t xml:space="preserve">Data plotted in Figure 4</t>
  </si>
  <si>
    <t xml:space="preserve">Counts correspond to number of structural examples of a given step available in January 2022.</t>
  </si>
  <si>
    <t xml:space="preserve">Unique tetramers sharing a common central dimer step are bounded by dashed lines.</t>
  </si>
  <si>
    <t xml:space="preserve">Empty cells correspond to non-unique sequence complements.</t>
  </si>
  <si>
    <t xml:space="preserve">Dimer described by sequence counts and averages over all 16 tetrameric contexts</t>
  </si>
  <si>
    <t xml:space="preserve">Tetramer identities</t>
  </si>
  <si>
    <t xml:space="preserve">GT</t>
  </si>
  <si>
    <t xml:space="preserve">CC</t>
  </si>
  <si>
    <t xml:space="preserve">CT</t>
  </si>
  <si>
    <t xml:space="preserve">TG</t>
  </si>
  <si>
    <t xml:space="preserve">TC</t>
  </si>
  <si>
    <t xml:space="preserve">TT</t>
  </si>
  <si>
    <t xml:space="preserve">A</t>
  </si>
  <si>
    <t xml:space="preserve">G</t>
  </si>
  <si>
    <t xml:space="preserve">C</t>
  </si>
  <si>
    <t xml:space="preserve">T</t>
  </si>
  <si>
    <t xml:space="preserve">Table S5. Counts and features of DNA base-pair steps in high-resolution structures of 3 Å or better resolution in all 136 unique tetramer contexts.</t>
  </si>
  <si>
    <t xml:space="preserve">Counts correspond to number of structural examples of a given step of 3 Å or better resolution available in January 2022.</t>
  </si>
  <si>
    <t xml:space="preserve">Empty cells correspond to sequence complements.</t>
  </si>
  <si>
    <t xml:space="preserve">Table S6. DNA repeating sequences used in the optimization of 150-bp DNA minicircles</t>
  </si>
  <si>
    <t xml:space="preserve">Acronym</t>
  </si>
  <si>
    <t xml:space="preserve">Sequence (5´-&gt;3´)</t>
  </si>
  <si>
    <t xml:space="preserve">Reference</t>
  </si>
  <si>
    <r>
      <rPr>
        <b val="true"/>
        <i val="true"/>
        <sz val="14"/>
        <color rgb="FF000000"/>
        <rFont val="Calibri"/>
        <family val="0"/>
      </rPr>
      <t xml:space="preserve">R</t>
    </r>
    <r>
      <rPr>
        <b val="true"/>
        <i val="true"/>
        <vertAlign val="superscript"/>
        <sz val="14"/>
        <color rgb="FF000000"/>
        <rFont val="Calibri"/>
        <family val="0"/>
      </rPr>
      <t xml:space="preserve">†</t>
    </r>
  </si>
  <si>
    <r>
      <rPr>
        <b val="true"/>
        <i val="true"/>
        <sz val="14"/>
        <color rgb="FF000000"/>
        <rFont val="Calibri"/>
        <family val="0"/>
      </rPr>
      <t xml:space="preserve">J</t>
    </r>
    <r>
      <rPr>
        <b val="true"/>
        <sz val="14"/>
        <color rgb="FF000000"/>
        <rFont val="Calibri"/>
        <family val="0"/>
      </rPr>
      <t xml:space="preserve">-factors</t>
    </r>
    <r>
      <rPr>
        <vertAlign val="superscript"/>
        <sz val="14"/>
        <color rgb="FF000000"/>
        <rFont val="Calibri"/>
        <family val="0"/>
      </rPr>
      <t xml:space="preserve">*</t>
    </r>
  </si>
  <si>
    <t xml:space="preserve">ideal</t>
  </si>
  <si>
    <t xml:space="preserve">2022-d</t>
  </si>
  <si>
    <t xml:space="preserve">2022-t</t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150</t>
    </r>
  </si>
  <si>
    <t xml:space="preserve">Koo et al (1986)</t>
  </si>
  <si>
    <t xml:space="preserve">IAC</t>
  </si>
  <si>
    <t xml:space="preserve">"</t>
  </si>
  <si>
    <t xml:space="preserve">IAG</t>
  </si>
  <si>
    <t xml:space="preserve">IAT</t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3</t>
    </r>
    <r>
      <rPr>
        <sz val="14"/>
        <color rgb="FF000000"/>
        <rFont val="Calibri"/>
        <family val="0"/>
      </rPr>
      <t xml:space="preserve">N</t>
    </r>
    <r>
      <rPr>
        <vertAlign val="subscript"/>
        <sz val="14"/>
        <color rgb="FF000000"/>
        <rFont val="Calibri"/>
        <family val="0"/>
      </rPr>
      <t xml:space="preserve">7</t>
    </r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N</t>
    </r>
    <r>
      <rPr>
        <vertAlign val="subscript"/>
        <sz val="14"/>
        <color rgb="FF000000"/>
        <rFont val="Calibri"/>
        <family val="0"/>
      </rPr>
      <t xml:space="preserve">6</t>
    </r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5</t>
    </r>
    <r>
      <rPr>
        <sz val="14"/>
        <color rgb="FF000000"/>
        <rFont val="Calibri"/>
        <family val="0"/>
      </rPr>
      <t xml:space="preserve">N</t>
    </r>
    <r>
      <rPr>
        <vertAlign val="subscript"/>
        <sz val="14"/>
        <color rgb="FF000000"/>
        <rFont val="Calibri"/>
        <family val="0"/>
      </rPr>
      <t xml:space="preserve">5</t>
    </r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6</t>
    </r>
    <r>
      <rPr>
        <sz val="14"/>
        <color rgb="FF000000"/>
        <rFont val="Calibri"/>
        <family val="0"/>
      </rPr>
      <t xml:space="preserve">N</t>
    </r>
    <r>
      <rPr>
        <vertAlign val="subscript"/>
        <sz val="14"/>
        <color rgb="FF000000"/>
        <rFont val="Calibri"/>
        <family val="0"/>
      </rPr>
      <t xml:space="preserve">4</t>
    </r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8</t>
    </r>
    <r>
      <rPr>
        <sz val="14"/>
        <color rgb="FF000000"/>
        <rFont val="Calibri"/>
        <family val="0"/>
      </rPr>
      <t xml:space="preserve">N</t>
    </r>
    <r>
      <rPr>
        <vertAlign val="subscript"/>
        <sz val="14"/>
        <color rgb="FF000000"/>
        <rFont val="Calibri"/>
        <family val="0"/>
      </rPr>
      <t xml:space="preserve">2</t>
    </r>
  </si>
  <si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9</t>
    </r>
    <r>
      <rPr>
        <sz val="14"/>
        <color rgb="FF000000"/>
        <rFont val="Calibri"/>
        <family val="0"/>
      </rPr>
      <t xml:space="preserve">N</t>
    </r>
    <r>
      <rPr>
        <vertAlign val="subscript"/>
        <sz val="14"/>
        <color rgb="FF000000"/>
        <rFont val="Calibri"/>
        <family val="0"/>
      </rPr>
      <t xml:space="preserve">1</t>
    </r>
  </si>
  <si>
    <t xml:space="preserve">FGG</t>
  </si>
  <si>
    <t xml:space="preserve">FCT</t>
  </si>
  <si>
    <r>
      <rPr>
        <sz val="14"/>
        <color rgb="FF000000"/>
        <rFont val="Calibri"/>
        <family val="0"/>
      </rPr>
      <t xml:space="preserve">CT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G</t>
    </r>
  </si>
  <si>
    <t xml:space="preserve">Hagerman (1986)</t>
  </si>
  <si>
    <r>
      <rPr>
        <sz val="14"/>
        <color rgb="FF000000"/>
        <rFont val="Calibri"/>
        <family val="0"/>
      </rPr>
      <t xml:space="preserve">CA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T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G</t>
    </r>
  </si>
  <si>
    <r>
      <rPr>
        <sz val="14"/>
        <color rgb="FF000000"/>
        <rFont val="Calibri"/>
        <family val="0"/>
      </rPr>
      <t xml:space="preserve">GT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C</t>
    </r>
  </si>
  <si>
    <t xml:space="preserve">Hagerman (1985)</t>
  </si>
  <si>
    <r>
      <rPr>
        <sz val="14"/>
        <color rgb="FF000000"/>
        <rFont val="Calibri"/>
        <family val="0"/>
      </rPr>
      <t xml:space="preserve">GA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T</t>
    </r>
    <r>
      <rPr>
        <vertAlign val="subscript"/>
        <sz val="14"/>
        <color rgb="FF000000"/>
        <rFont val="Calibri"/>
        <family val="0"/>
      </rPr>
      <t xml:space="preserve">4</t>
    </r>
    <r>
      <rPr>
        <sz val="14"/>
        <color rgb="FF000000"/>
        <rFont val="Calibri"/>
        <family val="0"/>
      </rPr>
      <t xml:space="preserve">C</t>
    </r>
  </si>
  <si>
    <r>
      <rPr>
        <sz val="14"/>
        <color rgb="FF000000"/>
        <rFont val="Calibri"/>
        <family val="0"/>
      </rPr>
      <t xml:space="preserve">G</t>
    </r>
    <r>
      <rPr>
        <vertAlign val="subscript"/>
        <sz val="14"/>
        <color rgb="FF000000"/>
        <rFont val="Calibri"/>
        <family val="0"/>
      </rPr>
      <t xml:space="preserve">3</t>
    </r>
    <r>
      <rPr>
        <sz val="14"/>
        <color rgb="FF000000"/>
        <rFont val="Calibri"/>
        <family val="0"/>
      </rPr>
      <t xml:space="preserve">TCGAC</t>
    </r>
    <r>
      <rPr>
        <vertAlign val="subscript"/>
        <sz val="14"/>
        <color rgb="FF000000"/>
        <rFont val="Calibri"/>
        <family val="0"/>
      </rPr>
      <t xml:space="preserve">3</t>
    </r>
  </si>
  <si>
    <r>
      <rPr>
        <sz val="14"/>
        <color rgb="FF000000"/>
        <rFont val="Calibri"/>
        <family val="0"/>
      </rPr>
      <t xml:space="preserve">G</t>
    </r>
    <r>
      <rPr>
        <vertAlign val="subscript"/>
        <sz val="14"/>
        <color rgb="FF000000"/>
        <rFont val="Calibri"/>
        <family val="0"/>
      </rPr>
      <t xml:space="preserve">2</t>
    </r>
    <r>
      <rPr>
        <sz val="14"/>
        <color rgb="FF000000"/>
        <rFont val="Calibri"/>
        <family val="0"/>
      </rPr>
      <t xml:space="preserve">A</t>
    </r>
    <r>
      <rPr>
        <vertAlign val="subscript"/>
        <sz val="14"/>
        <color rgb="FF000000"/>
        <rFont val="Calibri"/>
        <family val="0"/>
      </rPr>
      <t xml:space="preserve">3</t>
    </r>
    <r>
      <rPr>
        <sz val="14"/>
        <color rgb="FF000000"/>
        <rFont val="Calibri"/>
        <family val="0"/>
      </rPr>
      <t xml:space="preserve">T</t>
    </r>
    <r>
      <rPr>
        <vertAlign val="subscript"/>
        <sz val="14"/>
        <color rgb="FF000000"/>
        <rFont val="Calibri"/>
        <family val="0"/>
      </rPr>
      <t xml:space="preserve">3</t>
    </r>
    <r>
      <rPr>
        <sz val="14"/>
        <color rgb="FF000000"/>
        <rFont val="Calibri"/>
        <family val="0"/>
      </rPr>
      <t xml:space="preserve">C</t>
    </r>
    <r>
      <rPr>
        <vertAlign val="subscript"/>
        <sz val="14"/>
        <color rgb="FF000000"/>
        <rFont val="Calibri"/>
        <family val="0"/>
      </rPr>
      <t xml:space="preserve">2</t>
    </r>
  </si>
  <si>
    <r>
      <rPr>
        <vertAlign val="superscript"/>
        <sz val="14"/>
        <color rgb="FF000000"/>
        <rFont val="Calibri"/>
        <family val="0"/>
      </rPr>
      <t xml:space="preserve">†</t>
    </r>
    <r>
      <rPr>
        <sz val="14"/>
        <color rgb="FF000000"/>
        <rFont val="Calibri"/>
        <family val="0"/>
      </rPr>
      <t xml:space="preserve">Values estimated by linear interpolation of points reported in published figures.</t>
    </r>
  </si>
  <si>
    <r>
      <rPr>
        <vertAlign val="superscript"/>
        <sz val="14"/>
        <color rgb="FF000000"/>
        <rFont val="Calibri"/>
        <family val="0"/>
      </rPr>
      <t xml:space="preserve">*</t>
    </r>
    <r>
      <rPr>
        <sz val="14"/>
        <color rgb="FF000000"/>
        <rFont val="Calibri"/>
        <family val="0"/>
      </rPr>
      <t xml:space="preserve">Values corresponding to the negative exponential of the total minimum energy of a 150-bp circle with the specified repeat.</t>
    </r>
  </si>
  <si>
    <t xml:space="preserve">Hagerman, P.J. (1985). Sequence dependence of the curvature of DNA:  a test of the phasing hypothesis. Biochemistry 24, 7033-7037.</t>
  </si>
  <si>
    <t xml:space="preserve">Hagerman, P.J. (1986). Sequence-directed curvature of DNA. Nature 321, 449-450.</t>
  </si>
  <si>
    <t xml:space="preserve">Koo, H.-S., Wu, H.-M., Crothers, D.M. (1986). DNA bending at adenine.thymine tracts. Nature 320, 501-50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  <numFmt numFmtId="170" formatCode="0.E+00"/>
  </numFmts>
  <fonts count="2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DD0806"/>
      <name val="Calibri"/>
      <family val="2"/>
    </font>
    <font>
      <b val="true"/>
      <sz val="14"/>
      <name val="Calibri"/>
      <family val="0"/>
    </font>
    <font>
      <sz val="14"/>
      <color rgb="FF000000"/>
      <name val="Calibri"/>
      <family val="0"/>
    </font>
    <font>
      <vertAlign val="superscript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vertAlign val="subscript"/>
      <sz val="14"/>
      <color rgb="FF000000"/>
      <name val="Calibri"/>
      <family val="0"/>
    </font>
    <font>
      <i val="true"/>
      <sz val="14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0"/>
    </font>
    <font>
      <b val="true"/>
      <vertAlign val="subscript"/>
      <sz val="14"/>
      <color rgb="FF000000"/>
      <name val="Calibri"/>
      <family val="0"/>
    </font>
    <font>
      <b val="true"/>
      <vertAlign val="superscript"/>
      <sz val="14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i val="true"/>
      <sz val="14"/>
      <color rgb="FF000000"/>
      <name val="Calibri"/>
      <family val="0"/>
    </font>
    <font>
      <b val="true"/>
      <i val="true"/>
      <vertAlign val="superscript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ashed"/>
      <top style="thick"/>
      <bottom/>
      <diagonal/>
    </border>
    <border diagonalUp="false" diagonalDown="false">
      <left style="dashed"/>
      <right/>
      <top style="thick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thick"/>
      <bottom style="dashed"/>
      <diagonal/>
    </border>
    <border diagonalUp="false" diagonalDown="false">
      <left style="thick"/>
      <right style="dashed"/>
      <top/>
      <bottom style="dashed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</row>
    <row r="5" customFormat="false" ht="19.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T6" s="5" t="s">
        <v>21</v>
      </c>
      <c r="U6" s="5" t="s">
        <v>22</v>
      </c>
      <c r="V6" s="5" t="s">
        <v>23</v>
      </c>
      <c r="W6" s="5" t="s">
        <v>24</v>
      </c>
      <c r="X6" s="6" t="s">
        <v>25</v>
      </c>
    </row>
    <row r="7" customFormat="false" ht="15.75" hidden="false" customHeight="false" outlineLevel="0" collapsed="false">
      <c r="B7" s="7" t="s">
        <v>26</v>
      </c>
      <c r="C7" s="8" t="s">
        <v>27</v>
      </c>
      <c r="D7" s="8" t="s">
        <v>28</v>
      </c>
      <c r="E7" s="8" t="s">
        <v>29</v>
      </c>
      <c r="F7" s="8" t="s">
        <v>30</v>
      </c>
      <c r="G7" s="8" t="s">
        <v>31</v>
      </c>
      <c r="H7" s="8" t="s">
        <v>32</v>
      </c>
      <c r="I7" s="8" t="s">
        <v>33</v>
      </c>
      <c r="J7" s="8" t="s">
        <v>34</v>
      </c>
      <c r="K7" s="8" t="s">
        <v>35</v>
      </c>
      <c r="L7" s="8" t="s">
        <v>36</v>
      </c>
      <c r="M7" s="8" t="s">
        <v>37</v>
      </c>
      <c r="N7" s="8" t="s">
        <v>38</v>
      </c>
      <c r="O7" s="8" t="s">
        <v>39</v>
      </c>
      <c r="P7" s="8" t="s">
        <v>40</v>
      </c>
      <c r="Q7" s="8" t="s">
        <v>41</v>
      </c>
      <c r="R7" s="8" t="s">
        <v>42</v>
      </c>
      <c r="S7" s="8" t="s">
        <v>43</v>
      </c>
      <c r="T7" s="8" t="s">
        <v>44</v>
      </c>
      <c r="U7" s="8" t="s">
        <v>45</v>
      </c>
      <c r="V7" s="8" t="s">
        <v>46</v>
      </c>
      <c r="W7" s="8" t="s">
        <v>47</v>
      </c>
      <c r="X7" s="9" t="s">
        <v>48</v>
      </c>
    </row>
    <row r="8" customFormat="false" ht="15.75" hidden="false" customHeight="false" outlineLevel="0" collapsed="false">
      <c r="B8" s="7" t="s">
        <v>49</v>
      </c>
      <c r="C8" s="8" t="s">
        <v>50</v>
      </c>
      <c r="D8" s="8" t="s">
        <v>51</v>
      </c>
      <c r="E8" s="8" t="s">
        <v>52</v>
      </c>
      <c r="F8" s="8" t="s">
        <v>53</v>
      </c>
      <c r="G8" s="8" t="s">
        <v>54</v>
      </c>
      <c r="H8" s="8" t="s">
        <v>55</v>
      </c>
      <c r="I8" s="8" t="s">
        <v>56</v>
      </c>
      <c r="J8" s="8" t="s">
        <v>57</v>
      </c>
      <c r="K8" s="8" t="s">
        <v>58</v>
      </c>
      <c r="L8" s="8" t="s">
        <v>59</v>
      </c>
      <c r="M8" s="8" t="s">
        <v>60</v>
      </c>
      <c r="N8" s="8" t="s">
        <v>61</v>
      </c>
      <c r="O8" s="8" t="s">
        <v>62</v>
      </c>
      <c r="P8" s="8" t="s">
        <v>63</v>
      </c>
      <c r="Q8" s="8" t="s">
        <v>64</v>
      </c>
      <c r="R8" s="8" t="s">
        <v>65</v>
      </c>
      <c r="S8" s="8" t="s">
        <v>66</v>
      </c>
      <c r="T8" s="8" t="s">
        <v>67</v>
      </c>
      <c r="U8" s="8" t="s">
        <v>68</v>
      </c>
      <c r="V8" s="8" t="s">
        <v>69</v>
      </c>
      <c r="W8" s="8" t="s">
        <v>70</v>
      </c>
      <c r="X8" s="9" t="s">
        <v>71</v>
      </c>
    </row>
    <row r="9" customFormat="false" ht="15.75" hidden="false" customHeight="false" outlineLevel="0" collapsed="false">
      <c r="B9" s="7" t="s">
        <v>72</v>
      </c>
      <c r="C9" s="8" t="s">
        <v>73</v>
      </c>
      <c r="D9" s="8" t="s">
        <v>74</v>
      </c>
      <c r="E9" s="8" t="s">
        <v>75</v>
      </c>
      <c r="F9" s="8" t="s">
        <v>76</v>
      </c>
      <c r="G9" s="8" t="s">
        <v>77</v>
      </c>
      <c r="H9" s="8" t="s">
        <v>78</v>
      </c>
      <c r="I9" s="8" t="s">
        <v>79</v>
      </c>
      <c r="J9" s="8" t="s">
        <v>80</v>
      </c>
      <c r="K9" s="8" t="s">
        <v>81</v>
      </c>
      <c r="L9" s="8" t="s">
        <v>82</v>
      </c>
      <c r="M9" s="8" t="s">
        <v>83</v>
      </c>
      <c r="N9" s="8" t="s">
        <v>84</v>
      </c>
      <c r="O9" s="8" t="s">
        <v>85</v>
      </c>
      <c r="P9" s="8" t="s">
        <v>86</v>
      </c>
      <c r="Q9" s="8" t="s">
        <v>87</v>
      </c>
      <c r="R9" s="8" t="s">
        <v>88</v>
      </c>
      <c r="S9" s="8" t="s">
        <v>89</v>
      </c>
      <c r="T9" s="8" t="s">
        <v>90</v>
      </c>
      <c r="U9" s="8" t="s">
        <v>91</v>
      </c>
      <c r="V9" s="8" t="s">
        <v>92</v>
      </c>
      <c r="W9" s="8" t="s">
        <v>93</v>
      </c>
      <c r="X9" s="9" t="s">
        <v>94</v>
      </c>
    </row>
    <row r="10" customFormat="false" ht="15.75" hidden="false" customHeight="false" outlineLevel="0" collapsed="false">
      <c r="B10" s="7" t="s">
        <v>95</v>
      </c>
      <c r="C10" s="8" t="s">
        <v>96</v>
      </c>
      <c r="D10" s="8" t="s">
        <v>97</v>
      </c>
      <c r="E10" s="8" t="s">
        <v>98</v>
      </c>
      <c r="F10" s="8" t="s">
        <v>99</v>
      </c>
      <c r="G10" s="8" t="s">
        <v>100</v>
      </c>
      <c r="H10" s="8" t="s">
        <v>101</v>
      </c>
      <c r="I10" s="8" t="s">
        <v>102</v>
      </c>
      <c r="J10" s="8" t="s">
        <v>103</v>
      </c>
      <c r="K10" s="8" t="s">
        <v>104</v>
      </c>
      <c r="L10" s="8" t="s">
        <v>105</v>
      </c>
      <c r="M10" s="8" t="s">
        <v>106</v>
      </c>
      <c r="N10" s="8" t="s">
        <v>107</v>
      </c>
      <c r="O10" s="8" t="s">
        <v>108</v>
      </c>
      <c r="P10" s="8" t="s">
        <v>109</v>
      </c>
      <c r="Q10" s="8" t="s">
        <v>110</v>
      </c>
      <c r="R10" s="8" t="s">
        <v>111</v>
      </c>
      <c r="S10" s="8" t="s">
        <v>112</v>
      </c>
      <c r="T10" s="8" t="s">
        <v>113</v>
      </c>
      <c r="U10" s="8" t="s">
        <v>114</v>
      </c>
      <c r="V10" s="8" t="s">
        <v>115</v>
      </c>
      <c r="W10" s="8" t="s">
        <v>116</v>
      </c>
      <c r="X10" s="9" t="s">
        <v>117</v>
      </c>
    </row>
    <row r="11" customFormat="false" ht="15.75" hidden="false" customHeight="false" outlineLevel="0" collapsed="false">
      <c r="B11" s="7" t="s">
        <v>118</v>
      </c>
      <c r="C11" s="8" t="s">
        <v>119</v>
      </c>
      <c r="D11" s="8" t="s">
        <v>120</v>
      </c>
      <c r="E11" s="8" t="s">
        <v>121</v>
      </c>
      <c r="F11" s="8" t="s">
        <v>122</v>
      </c>
      <c r="G11" s="8" t="s">
        <v>123</v>
      </c>
      <c r="H11" s="8" t="s">
        <v>124</v>
      </c>
      <c r="I11" s="8" t="s">
        <v>125</v>
      </c>
      <c r="J11" s="8" t="s">
        <v>126</v>
      </c>
      <c r="K11" s="8" t="s">
        <v>127</v>
      </c>
      <c r="L11" s="8" t="s">
        <v>128</v>
      </c>
      <c r="M11" s="8" t="s">
        <v>129</v>
      </c>
      <c r="N11" s="8" t="s">
        <v>130</v>
      </c>
      <c r="O11" s="10" t="s">
        <v>131</v>
      </c>
      <c r="P11" s="8" t="s">
        <v>132</v>
      </c>
      <c r="Q11" s="8" t="s">
        <v>133</v>
      </c>
      <c r="R11" s="8" t="s">
        <v>134</v>
      </c>
      <c r="S11" s="8" t="s">
        <v>135</v>
      </c>
      <c r="T11" s="8" t="s">
        <v>136</v>
      </c>
      <c r="U11" s="8" t="s">
        <v>137</v>
      </c>
      <c r="V11" s="8" t="s">
        <v>138</v>
      </c>
      <c r="W11" s="8" t="s">
        <v>139</v>
      </c>
      <c r="X11" s="9" t="s">
        <v>140</v>
      </c>
    </row>
    <row r="12" customFormat="false" ht="15.75" hidden="false" customHeight="false" outlineLevel="0" collapsed="false">
      <c r="B12" s="7" t="s">
        <v>141</v>
      </c>
      <c r="C12" s="8" t="s">
        <v>142</v>
      </c>
      <c r="D12" s="8" t="s">
        <v>143</v>
      </c>
      <c r="E12" s="8" t="s">
        <v>144</v>
      </c>
      <c r="F12" s="8" t="s">
        <v>145</v>
      </c>
      <c r="G12" s="8" t="s">
        <v>146</v>
      </c>
      <c r="H12" s="8" t="s">
        <v>147</v>
      </c>
      <c r="I12" s="8" t="s">
        <v>148</v>
      </c>
      <c r="J12" s="8" t="s">
        <v>149</v>
      </c>
      <c r="K12" s="8" t="s">
        <v>150</v>
      </c>
      <c r="L12" s="8" t="s">
        <v>151</v>
      </c>
      <c r="M12" s="8" t="s">
        <v>152</v>
      </c>
      <c r="N12" s="8" t="s">
        <v>153</v>
      </c>
      <c r="O12" s="8" t="s">
        <v>154</v>
      </c>
      <c r="P12" s="8" t="s">
        <v>155</v>
      </c>
      <c r="Q12" s="8" t="s">
        <v>156</v>
      </c>
      <c r="R12" s="8" t="s">
        <v>157</v>
      </c>
      <c r="S12" s="8" t="s">
        <v>158</v>
      </c>
      <c r="T12" s="8" t="s">
        <v>159</v>
      </c>
      <c r="U12" s="8" t="s">
        <v>160</v>
      </c>
      <c r="V12" s="8" t="s">
        <v>161</v>
      </c>
      <c r="W12" s="8" t="s">
        <v>162</v>
      </c>
      <c r="X12" s="9" t="s">
        <v>163</v>
      </c>
    </row>
    <row r="13" customFormat="false" ht="15.75" hidden="false" customHeight="false" outlineLevel="0" collapsed="false">
      <c r="B13" s="7" t="s">
        <v>164</v>
      </c>
      <c r="C13" s="8" t="s">
        <v>165</v>
      </c>
      <c r="D13" s="8" t="s">
        <v>166</v>
      </c>
      <c r="E13" s="8" t="s">
        <v>167</v>
      </c>
      <c r="F13" s="8" t="s">
        <v>168</v>
      </c>
      <c r="G13" s="8" t="s">
        <v>169</v>
      </c>
      <c r="H13" s="8" t="s">
        <v>170</v>
      </c>
      <c r="I13" s="8" t="s">
        <v>171</v>
      </c>
      <c r="J13" s="8" t="s">
        <v>172</v>
      </c>
      <c r="K13" s="8" t="s">
        <v>173</v>
      </c>
      <c r="L13" s="8" t="s">
        <v>174</v>
      </c>
      <c r="M13" s="8" t="s">
        <v>175</v>
      </c>
      <c r="N13" s="8" t="s">
        <v>176</v>
      </c>
      <c r="O13" s="8" t="s">
        <v>177</v>
      </c>
      <c r="P13" s="8" t="s">
        <v>178</v>
      </c>
      <c r="Q13" s="8" t="s">
        <v>179</v>
      </c>
      <c r="R13" s="8" t="s">
        <v>180</v>
      </c>
      <c r="S13" s="8" t="s">
        <v>181</v>
      </c>
      <c r="T13" s="8" t="s">
        <v>182</v>
      </c>
      <c r="U13" s="8" t="s">
        <v>183</v>
      </c>
      <c r="V13" s="8" t="s">
        <v>184</v>
      </c>
      <c r="W13" s="8" t="s">
        <v>185</v>
      </c>
      <c r="X13" s="9" t="s">
        <v>186</v>
      </c>
    </row>
    <row r="14" customFormat="false" ht="15.75" hidden="false" customHeight="false" outlineLevel="0" collapsed="false">
      <c r="B14" s="7" t="s">
        <v>187</v>
      </c>
      <c r="C14" s="8" t="s">
        <v>188</v>
      </c>
      <c r="D14" s="8" t="s">
        <v>189</v>
      </c>
      <c r="E14" s="8" t="s">
        <v>190</v>
      </c>
      <c r="F14" s="8" t="s">
        <v>191</v>
      </c>
      <c r="G14" s="10" t="s">
        <v>192</v>
      </c>
      <c r="H14" s="8" t="s">
        <v>193</v>
      </c>
      <c r="I14" s="8" t="s">
        <v>194</v>
      </c>
      <c r="J14" s="8" t="s">
        <v>195</v>
      </c>
      <c r="K14" s="8" t="s">
        <v>196</v>
      </c>
      <c r="L14" s="8" t="s">
        <v>197</v>
      </c>
      <c r="M14" s="8" t="s">
        <v>198</v>
      </c>
      <c r="N14" s="8" t="s">
        <v>199</v>
      </c>
      <c r="O14" s="8" t="s">
        <v>200</v>
      </c>
      <c r="P14" s="8" t="s">
        <v>201</v>
      </c>
      <c r="Q14" s="8" t="s">
        <v>202</v>
      </c>
      <c r="R14" s="8" t="s">
        <v>203</v>
      </c>
      <c r="S14" s="8" t="s">
        <v>204</v>
      </c>
      <c r="T14" s="8" t="s">
        <v>205</v>
      </c>
      <c r="U14" s="8" t="s">
        <v>206</v>
      </c>
      <c r="V14" s="8" t="s">
        <v>207</v>
      </c>
      <c r="W14" s="8" t="s">
        <v>208</v>
      </c>
      <c r="X14" s="9" t="s">
        <v>209</v>
      </c>
    </row>
    <row r="15" customFormat="false" ht="15.75" hidden="false" customHeight="false" outlineLevel="0" collapsed="false">
      <c r="B15" s="7" t="s">
        <v>210</v>
      </c>
      <c r="C15" s="8" t="s">
        <v>211</v>
      </c>
      <c r="D15" s="8" t="s">
        <v>212</v>
      </c>
      <c r="E15" s="8" t="s">
        <v>213</v>
      </c>
      <c r="F15" s="8" t="s">
        <v>214</v>
      </c>
      <c r="G15" s="8" t="s">
        <v>215</v>
      </c>
      <c r="H15" s="8" t="s">
        <v>216</v>
      </c>
      <c r="I15" s="8" t="s">
        <v>217</v>
      </c>
      <c r="J15" s="8" t="s">
        <v>218</v>
      </c>
      <c r="K15" s="8" t="s">
        <v>219</v>
      </c>
      <c r="L15" s="10" t="s">
        <v>220</v>
      </c>
      <c r="M15" s="8" t="s">
        <v>221</v>
      </c>
      <c r="N15" s="8" t="s">
        <v>222</v>
      </c>
      <c r="O15" s="8" t="s">
        <v>223</v>
      </c>
      <c r="P15" s="8" t="s">
        <v>224</v>
      </c>
      <c r="Q15" s="8" t="s">
        <v>225</v>
      </c>
      <c r="R15" s="8" t="s">
        <v>226</v>
      </c>
      <c r="S15" s="8" t="s">
        <v>227</v>
      </c>
      <c r="T15" s="8" t="s">
        <v>228</v>
      </c>
      <c r="U15" s="8" t="s">
        <v>229</v>
      </c>
      <c r="V15" s="8" t="s">
        <v>230</v>
      </c>
      <c r="W15" s="8" t="s">
        <v>231</v>
      </c>
      <c r="X15" s="9" t="s">
        <v>232</v>
      </c>
    </row>
    <row r="16" customFormat="false" ht="15.75" hidden="false" customHeight="false" outlineLevel="0" collapsed="false">
      <c r="B16" s="7" t="s">
        <v>233</v>
      </c>
      <c r="C16" s="8" t="s">
        <v>234</v>
      </c>
      <c r="D16" s="8" t="s">
        <v>235</v>
      </c>
      <c r="E16" s="8" t="s">
        <v>236</v>
      </c>
      <c r="F16" s="8" t="s">
        <v>237</v>
      </c>
      <c r="G16" s="8" t="s">
        <v>238</v>
      </c>
      <c r="H16" s="8" t="s">
        <v>239</v>
      </c>
      <c r="I16" s="8" t="s">
        <v>240</v>
      </c>
      <c r="J16" s="8" t="s">
        <v>241</v>
      </c>
      <c r="K16" s="8" t="s">
        <v>242</v>
      </c>
      <c r="L16" s="8" t="s">
        <v>243</v>
      </c>
      <c r="M16" s="8" t="s">
        <v>244</v>
      </c>
      <c r="N16" s="8" t="s">
        <v>245</v>
      </c>
      <c r="O16" s="8" t="s">
        <v>246</v>
      </c>
      <c r="P16" s="8" t="s">
        <v>247</v>
      </c>
      <c r="Q16" s="8" t="s">
        <v>248</v>
      </c>
      <c r="R16" s="8" t="s">
        <v>249</v>
      </c>
      <c r="S16" s="8" t="s">
        <v>250</v>
      </c>
      <c r="T16" s="8" t="s">
        <v>251</v>
      </c>
      <c r="U16" s="8" t="s">
        <v>252</v>
      </c>
      <c r="V16" s="8" t="s">
        <v>253</v>
      </c>
      <c r="W16" s="8" t="s">
        <v>254</v>
      </c>
      <c r="X16" s="9" t="s">
        <v>255</v>
      </c>
    </row>
    <row r="17" customFormat="false" ht="15.75" hidden="false" customHeight="false" outlineLevel="0" collapsed="false">
      <c r="B17" s="7" t="s">
        <v>256</v>
      </c>
      <c r="C17" s="8" t="s">
        <v>257</v>
      </c>
      <c r="D17" s="8" t="s">
        <v>258</v>
      </c>
      <c r="E17" s="8" t="s">
        <v>259</v>
      </c>
      <c r="F17" s="8" t="s">
        <v>260</v>
      </c>
      <c r="G17" s="8" t="s">
        <v>261</v>
      </c>
      <c r="H17" s="8" t="s">
        <v>262</v>
      </c>
      <c r="I17" s="8" t="s">
        <v>263</v>
      </c>
      <c r="J17" s="8" t="s">
        <v>264</v>
      </c>
      <c r="K17" s="8" t="s">
        <v>265</v>
      </c>
      <c r="L17" s="8" t="s">
        <v>266</v>
      </c>
      <c r="M17" s="8" t="s">
        <v>267</v>
      </c>
      <c r="N17" s="8" t="s">
        <v>268</v>
      </c>
      <c r="O17" s="8" t="s">
        <v>269</v>
      </c>
      <c r="P17" s="8" t="s">
        <v>270</v>
      </c>
      <c r="Q17" s="8" t="s">
        <v>271</v>
      </c>
      <c r="R17" s="8" t="s">
        <v>272</v>
      </c>
      <c r="S17" s="8" t="s">
        <v>273</v>
      </c>
      <c r="T17" s="8" t="s">
        <v>274</v>
      </c>
      <c r="U17" s="8" t="s">
        <v>275</v>
      </c>
      <c r="V17" s="8" t="s">
        <v>276</v>
      </c>
      <c r="W17" s="8" t="s">
        <v>277</v>
      </c>
      <c r="X17" s="9" t="s">
        <v>278</v>
      </c>
    </row>
    <row r="18" customFormat="false" ht="15.75" hidden="false" customHeight="false" outlineLevel="0" collapsed="false">
      <c r="B18" s="7" t="s">
        <v>279</v>
      </c>
      <c r="C18" s="8" t="s">
        <v>280</v>
      </c>
      <c r="D18" s="8" t="s">
        <v>281</v>
      </c>
      <c r="E18" s="10" t="s">
        <v>282</v>
      </c>
      <c r="F18" s="8" t="s">
        <v>283</v>
      </c>
      <c r="G18" s="8" t="s">
        <v>284</v>
      </c>
      <c r="H18" s="8" t="s">
        <v>285</v>
      </c>
      <c r="I18" s="8" t="s">
        <v>286</v>
      </c>
      <c r="J18" s="8" t="s">
        <v>287</v>
      </c>
      <c r="K18" s="8" t="s">
        <v>288</v>
      </c>
      <c r="L18" s="8" t="s">
        <v>289</v>
      </c>
      <c r="M18" s="8" t="s">
        <v>290</v>
      </c>
      <c r="N18" s="8" t="s">
        <v>291</v>
      </c>
      <c r="O18" s="8" t="s">
        <v>292</v>
      </c>
      <c r="P18" s="8" t="s">
        <v>293</v>
      </c>
      <c r="Q18" s="8" t="s">
        <v>294</v>
      </c>
      <c r="R18" s="8" t="s">
        <v>295</v>
      </c>
      <c r="S18" s="8" t="s">
        <v>296</v>
      </c>
      <c r="T18" s="8" t="s">
        <v>297</v>
      </c>
      <c r="U18" s="8" t="s">
        <v>298</v>
      </c>
      <c r="V18" s="8" t="s">
        <v>299</v>
      </c>
      <c r="W18" s="8" t="s">
        <v>300</v>
      </c>
      <c r="X18" s="9" t="s">
        <v>301</v>
      </c>
    </row>
    <row r="19" customFormat="false" ht="15.75" hidden="false" customHeight="false" outlineLevel="0" collapsed="false">
      <c r="B19" s="7" t="s">
        <v>302</v>
      </c>
      <c r="C19" s="8" t="s">
        <v>303</v>
      </c>
      <c r="D19" s="8" t="s">
        <v>304</v>
      </c>
      <c r="E19" s="8" t="s">
        <v>305</v>
      </c>
      <c r="F19" s="8" t="s">
        <v>306</v>
      </c>
      <c r="G19" s="8" t="s">
        <v>307</v>
      </c>
      <c r="H19" s="8" t="s">
        <v>308</v>
      </c>
      <c r="I19" s="8" t="s">
        <v>309</v>
      </c>
      <c r="J19" s="8" t="s">
        <v>310</v>
      </c>
      <c r="K19" s="8" t="s">
        <v>311</v>
      </c>
      <c r="L19" s="8" t="s">
        <v>312</v>
      </c>
      <c r="M19" s="8" t="s">
        <v>313</v>
      </c>
      <c r="N19" s="8" t="s">
        <v>314</v>
      </c>
      <c r="O19" s="8" t="s">
        <v>315</v>
      </c>
      <c r="P19" s="8" t="s">
        <v>316</v>
      </c>
      <c r="Q19" s="8" t="s">
        <v>317</v>
      </c>
      <c r="R19" s="8" t="s">
        <v>318</v>
      </c>
      <c r="S19" s="8" t="s">
        <v>319</v>
      </c>
      <c r="T19" s="8" t="s">
        <v>320</v>
      </c>
      <c r="U19" s="8" t="s">
        <v>321</v>
      </c>
      <c r="V19" s="8" t="s">
        <v>322</v>
      </c>
      <c r="W19" s="8" t="s">
        <v>323</v>
      </c>
      <c r="X19" s="9" t="s">
        <v>324</v>
      </c>
    </row>
    <row r="20" customFormat="false" ht="15.75" hidden="false" customHeight="false" outlineLevel="0" collapsed="false">
      <c r="B20" s="7" t="s">
        <v>325</v>
      </c>
      <c r="C20" s="8" t="s">
        <v>326</v>
      </c>
      <c r="D20" s="8" t="s">
        <v>327</v>
      </c>
      <c r="E20" s="8" t="s">
        <v>328</v>
      </c>
      <c r="F20" s="8" t="s">
        <v>329</v>
      </c>
      <c r="G20" s="8" t="s">
        <v>330</v>
      </c>
      <c r="H20" s="8" t="s">
        <v>331</v>
      </c>
      <c r="I20" s="8" t="s">
        <v>332</v>
      </c>
      <c r="J20" s="10" t="s">
        <v>333</v>
      </c>
      <c r="K20" s="8" t="s">
        <v>334</v>
      </c>
      <c r="L20" s="8" t="s">
        <v>335</v>
      </c>
      <c r="M20" s="8" t="s">
        <v>336</v>
      </c>
      <c r="N20" s="8" t="s">
        <v>337</v>
      </c>
      <c r="O20" s="8" t="s">
        <v>338</v>
      </c>
      <c r="P20" s="8" t="s">
        <v>339</v>
      </c>
      <c r="Q20" s="8" t="s">
        <v>340</v>
      </c>
      <c r="R20" s="8" t="s">
        <v>341</v>
      </c>
      <c r="S20" s="8" t="s">
        <v>342</v>
      </c>
      <c r="T20" s="8" t="s">
        <v>343</v>
      </c>
      <c r="U20" s="8" t="s">
        <v>344</v>
      </c>
      <c r="V20" s="8" t="s">
        <v>345</v>
      </c>
      <c r="W20" s="8" t="s">
        <v>346</v>
      </c>
      <c r="X20" s="9" t="s">
        <v>347</v>
      </c>
    </row>
    <row r="21" customFormat="false" ht="15.75" hidden="false" customHeight="false" outlineLevel="0" collapsed="false">
      <c r="B21" s="7" t="s">
        <v>348</v>
      </c>
      <c r="C21" s="8" t="s">
        <v>349</v>
      </c>
      <c r="D21" s="8" t="s">
        <v>350</v>
      </c>
      <c r="E21" s="8" t="s">
        <v>351</v>
      </c>
      <c r="F21" s="8" t="s">
        <v>352</v>
      </c>
      <c r="G21" s="8" t="s">
        <v>353</v>
      </c>
      <c r="H21" s="8" t="s">
        <v>354</v>
      </c>
      <c r="I21" s="8" t="s">
        <v>355</v>
      </c>
      <c r="J21" s="8" t="s">
        <v>356</v>
      </c>
      <c r="K21" s="8" t="s">
        <v>357</v>
      </c>
      <c r="L21" s="8" t="s">
        <v>358</v>
      </c>
      <c r="M21" s="8" t="s">
        <v>359</v>
      </c>
      <c r="N21" s="8" t="s">
        <v>360</v>
      </c>
      <c r="O21" s="8" t="s">
        <v>361</v>
      </c>
      <c r="P21" s="8" t="s">
        <v>362</v>
      </c>
      <c r="Q21" s="8" t="s">
        <v>363</v>
      </c>
      <c r="R21" s="8" t="s">
        <v>364</v>
      </c>
      <c r="S21" s="8" t="s">
        <v>365</v>
      </c>
      <c r="T21" s="8" t="s">
        <v>366</v>
      </c>
      <c r="U21" s="8" t="s">
        <v>367</v>
      </c>
      <c r="V21" s="8" t="s">
        <v>368</v>
      </c>
      <c r="W21" s="8" t="s">
        <v>369</v>
      </c>
      <c r="X21" s="9" t="s">
        <v>370</v>
      </c>
    </row>
    <row r="22" customFormat="false" ht="15.75" hidden="false" customHeight="false" outlineLevel="0" collapsed="false">
      <c r="B22" s="7" t="s">
        <v>371</v>
      </c>
      <c r="C22" s="8" t="s">
        <v>372</v>
      </c>
      <c r="D22" s="8" t="s">
        <v>373</v>
      </c>
      <c r="E22" s="8" t="s">
        <v>374</v>
      </c>
      <c r="F22" s="8" t="s">
        <v>375</v>
      </c>
      <c r="G22" s="8" t="s">
        <v>376</v>
      </c>
      <c r="H22" s="8" t="s">
        <v>377</v>
      </c>
      <c r="I22" s="8" t="s">
        <v>378</v>
      </c>
      <c r="J22" s="8" t="s">
        <v>379</v>
      </c>
      <c r="K22" s="8" t="s">
        <v>380</v>
      </c>
      <c r="L22" s="8" t="s">
        <v>381</v>
      </c>
      <c r="M22" s="8" t="s">
        <v>382</v>
      </c>
      <c r="N22" s="8" t="s">
        <v>383</v>
      </c>
      <c r="O22" s="8" t="s">
        <v>384</v>
      </c>
      <c r="P22" s="8" t="s">
        <v>385</v>
      </c>
      <c r="Q22" s="8" t="s">
        <v>386</v>
      </c>
      <c r="R22" s="8" t="s">
        <v>387</v>
      </c>
      <c r="S22" s="8" t="s">
        <v>388</v>
      </c>
      <c r="T22" s="8" t="s">
        <v>389</v>
      </c>
      <c r="U22" s="8" t="s">
        <v>390</v>
      </c>
      <c r="V22" s="8" t="s">
        <v>391</v>
      </c>
      <c r="W22" s="8" t="s">
        <v>392</v>
      </c>
      <c r="X22" s="9" t="s">
        <v>393</v>
      </c>
    </row>
    <row r="23" customFormat="false" ht="15.75" hidden="false" customHeight="false" outlineLevel="0" collapsed="false">
      <c r="B23" s="7" t="s">
        <v>394</v>
      </c>
      <c r="C23" s="8" t="s">
        <v>395</v>
      </c>
      <c r="D23" s="8" t="s">
        <v>396</v>
      </c>
      <c r="E23" s="8" t="s">
        <v>397</v>
      </c>
      <c r="F23" s="8" t="s">
        <v>398</v>
      </c>
      <c r="G23" s="8" t="s">
        <v>399</v>
      </c>
      <c r="H23" s="8" t="s">
        <v>400</v>
      </c>
      <c r="I23" s="8" t="s">
        <v>401</v>
      </c>
      <c r="J23" s="8" t="s">
        <v>402</v>
      </c>
      <c r="K23" s="8" t="s">
        <v>403</v>
      </c>
      <c r="L23" s="8" t="s">
        <v>404</v>
      </c>
      <c r="M23" s="8" t="s">
        <v>405</v>
      </c>
      <c r="N23" s="8" t="s">
        <v>406</v>
      </c>
      <c r="O23" s="8" t="s">
        <v>407</v>
      </c>
      <c r="P23" s="8" t="s">
        <v>408</v>
      </c>
      <c r="Q23" s="8" t="s">
        <v>409</v>
      </c>
      <c r="R23" s="8" t="s">
        <v>410</v>
      </c>
      <c r="S23" s="8" t="s">
        <v>411</v>
      </c>
      <c r="T23" s="8" t="s">
        <v>412</v>
      </c>
      <c r="U23" s="8" t="s">
        <v>413</v>
      </c>
      <c r="V23" s="8" t="s">
        <v>414</v>
      </c>
      <c r="W23" s="8" t="s">
        <v>415</v>
      </c>
      <c r="X23" s="9" t="s">
        <v>416</v>
      </c>
    </row>
    <row r="24" customFormat="false" ht="15.75" hidden="false" customHeight="false" outlineLevel="0" collapsed="false">
      <c r="B24" s="7" t="s">
        <v>417</v>
      </c>
      <c r="C24" s="8" t="s">
        <v>418</v>
      </c>
      <c r="D24" s="8" t="s">
        <v>419</v>
      </c>
      <c r="E24" s="8" t="s">
        <v>420</v>
      </c>
      <c r="F24" s="8" t="s">
        <v>421</v>
      </c>
      <c r="G24" s="8" t="s">
        <v>422</v>
      </c>
      <c r="H24" s="8" t="s">
        <v>423</v>
      </c>
      <c r="I24" s="8" t="s">
        <v>424</v>
      </c>
      <c r="J24" s="8" t="s">
        <v>425</v>
      </c>
      <c r="K24" s="8" t="s">
        <v>426</v>
      </c>
      <c r="L24" s="8" t="s">
        <v>427</v>
      </c>
      <c r="M24" s="8" t="s">
        <v>428</v>
      </c>
      <c r="N24" s="8" t="s">
        <v>429</v>
      </c>
      <c r="O24" s="8" t="s">
        <v>430</v>
      </c>
      <c r="P24" s="8" t="s">
        <v>431</v>
      </c>
      <c r="Q24" s="8" t="s">
        <v>432</v>
      </c>
      <c r="R24" s="8" t="s">
        <v>433</v>
      </c>
      <c r="S24" s="8" t="s">
        <v>434</v>
      </c>
      <c r="T24" s="8" t="s">
        <v>435</v>
      </c>
      <c r="U24" s="8" t="s">
        <v>436</v>
      </c>
      <c r="V24" s="8" t="s">
        <v>437</v>
      </c>
      <c r="W24" s="8" t="s">
        <v>438</v>
      </c>
      <c r="X24" s="9" t="s">
        <v>439</v>
      </c>
    </row>
    <row r="25" customFormat="false" ht="15.75" hidden="false" customHeight="false" outlineLevel="0" collapsed="false">
      <c r="B25" s="7" t="s">
        <v>440</v>
      </c>
      <c r="C25" s="8" t="s">
        <v>441</v>
      </c>
      <c r="D25" s="8" t="s">
        <v>442</v>
      </c>
      <c r="E25" s="8" t="s">
        <v>443</v>
      </c>
      <c r="F25" s="8" t="s">
        <v>444</v>
      </c>
      <c r="G25" s="8" t="s">
        <v>445</v>
      </c>
      <c r="H25" s="8" t="s">
        <v>446</v>
      </c>
      <c r="I25" s="8" t="s">
        <v>447</v>
      </c>
      <c r="J25" s="8" t="s">
        <v>448</v>
      </c>
      <c r="K25" s="8" t="s">
        <v>449</v>
      </c>
      <c r="L25" s="8" t="s">
        <v>450</v>
      </c>
      <c r="M25" s="8" t="s">
        <v>451</v>
      </c>
      <c r="N25" s="8" t="s">
        <v>452</v>
      </c>
      <c r="O25" s="10" t="s">
        <v>453</v>
      </c>
      <c r="P25" s="8" t="s">
        <v>454</v>
      </c>
      <c r="Q25" s="8" t="s">
        <v>455</v>
      </c>
      <c r="R25" s="8" t="s">
        <v>456</v>
      </c>
      <c r="S25" s="8" t="s">
        <v>457</v>
      </c>
      <c r="T25" s="8" t="s">
        <v>458</v>
      </c>
      <c r="U25" s="8" t="s">
        <v>459</v>
      </c>
      <c r="V25" s="8" t="s">
        <v>460</v>
      </c>
      <c r="W25" s="8" t="s">
        <v>461</v>
      </c>
      <c r="X25" s="9" t="s">
        <v>462</v>
      </c>
    </row>
    <row r="26" customFormat="false" ht="15.75" hidden="false" customHeight="false" outlineLevel="0" collapsed="false">
      <c r="B26" s="7" t="s">
        <v>463</v>
      </c>
      <c r="C26" s="8" t="s">
        <v>464</v>
      </c>
      <c r="D26" s="8" t="s">
        <v>465</v>
      </c>
      <c r="E26" s="8" t="s">
        <v>466</v>
      </c>
      <c r="F26" s="8" t="s">
        <v>467</v>
      </c>
      <c r="G26" s="8" t="s">
        <v>468</v>
      </c>
      <c r="H26" s="8" t="s">
        <v>469</v>
      </c>
      <c r="I26" s="8" t="s">
        <v>470</v>
      </c>
      <c r="J26" s="8" t="s">
        <v>471</v>
      </c>
      <c r="K26" s="8" t="s">
        <v>472</v>
      </c>
      <c r="L26" s="8" t="s">
        <v>473</v>
      </c>
      <c r="M26" s="8" t="s">
        <v>474</v>
      </c>
      <c r="N26" s="8" t="s">
        <v>475</v>
      </c>
      <c r="O26" s="8" t="s">
        <v>476</v>
      </c>
      <c r="P26" s="8" t="s">
        <v>477</v>
      </c>
      <c r="Q26" s="8" t="s">
        <v>478</v>
      </c>
      <c r="R26" s="8" t="s">
        <v>479</v>
      </c>
      <c r="S26" s="8" t="s">
        <v>480</v>
      </c>
      <c r="T26" s="8" t="s">
        <v>481</v>
      </c>
      <c r="U26" s="8" t="s">
        <v>482</v>
      </c>
      <c r="V26" s="8" t="s">
        <v>483</v>
      </c>
      <c r="W26" s="8" t="s">
        <v>484</v>
      </c>
      <c r="X26" s="9" t="s">
        <v>485</v>
      </c>
    </row>
    <row r="27" customFormat="false" ht="15.75" hidden="false" customHeight="false" outlineLevel="0" collapsed="false">
      <c r="B27" s="7" t="s">
        <v>486</v>
      </c>
      <c r="C27" s="8" t="s">
        <v>487</v>
      </c>
      <c r="D27" s="8" t="s">
        <v>488</v>
      </c>
      <c r="E27" s="8" t="s">
        <v>489</v>
      </c>
      <c r="F27" s="8" t="s">
        <v>490</v>
      </c>
      <c r="G27" s="8" t="s">
        <v>491</v>
      </c>
      <c r="H27" s="8" t="s">
        <v>492</v>
      </c>
      <c r="I27" s="8" t="s">
        <v>493</v>
      </c>
      <c r="J27" s="8" t="s">
        <v>494</v>
      </c>
      <c r="K27" s="8" t="s">
        <v>495</v>
      </c>
      <c r="L27" s="8" t="s">
        <v>496</v>
      </c>
      <c r="M27" s="8" t="s">
        <v>497</v>
      </c>
      <c r="N27" s="8" t="s">
        <v>498</v>
      </c>
      <c r="O27" s="8" t="s">
        <v>499</v>
      </c>
      <c r="P27" s="8" t="s">
        <v>500</v>
      </c>
      <c r="Q27" s="8" t="s">
        <v>501</v>
      </c>
      <c r="R27" s="8" t="s">
        <v>502</v>
      </c>
      <c r="S27" s="8" t="s">
        <v>503</v>
      </c>
      <c r="T27" s="8" t="s">
        <v>504</v>
      </c>
      <c r="U27" s="8" t="s">
        <v>505</v>
      </c>
      <c r="V27" s="8" t="s">
        <v>506</v>
      </c>
      <c r="W27" s="8" t="s">
        <v>507</v>
      </c>
      <c r="X27" s="9" t="s">
        <v>508</v>
      </c>
    </row>
    <row r="28" customFormat="false" ht="15.75" hidden="false" customHeight="false" outlineLevel="0" collapsed="false">
      <c r="B28" s="7" t="s">
        <v>509</v>
      </c>
      <c r="C28" s="8" t="s">
        <v>510</v>
      </c>
      <c r="D28" s="8" t="s">
        <v>511</v>
      </c>
      <c r="E28" s="8" t="s">
        <v>512</v>
      </c>
      <c r="F28" s="8" t="s">
        <v>513</v>
      </c>
      <c r="G28" s="8" t="s">
        <v>514</v>
      </c>
      <c r="H28" s="8" t="s">
        <v>515</v>
      </c>
      <c r="I28" s="8" t="s">
        <v>516</v>
      </c>
      <c r="J28" s="8" t="s">
        <v>517</v>
      </c>
      <c r="K28" s="8" t="s">
        <v>518</v>
      </c>
      <c r="L28" s="8" t="s">
        <v>519</v>
      </c>
      <c r="M28" s="8" t="s">
        <v>520</v>
      </c>
      <c r="N28" s="8" t="s">
        <v>521</v>
      </c>
      <c r="O28" s="8" t="s">
        <v>522</v>
      </c>
      <c r="P28" s="8" t="s">
        <v>523</v>
      </c>
      <c r="Q28" s="8" t="s">
        <v>524</v>
      </c>
      <c r="R28" s="8" t="s">
        <v>525</v>
      </c>
      <c r="S28" s="8" t="s">
        <v>526</v>
      </c>
      <c r="T28" s="8" t="s">
        <v>527</v>
      </c>
      <c r="U28" s="8" t="s">
        <v>528</v>
      </c>
      <c r="V28" s="8" t="s">
        <v>529</v>
      </c>
      <c r="W28" s="8" t="s">
        <v>530</v>
      </c>
      <c r="X28" s="9" t="s">
        <v>531</v>
      </c>
    </row>
    <row r="29" customFormat="false" ht="15.75" hidden="false" customHeight="false" outlineLevel="0" collapsed="false">
      <c r="B29" s="7" t="s">
        <v>532</v>
      </c>
      <c r="C29" s="8" t="s">
        <v>533</v>
      </c>
      <c r="D29" s="8" t="s">
        <v>534</v>
      </c>
      <c r="E29" s="8" t="s">
        <v>535</v>
      </c>
      <c r="F29" s="8" t="s">
        <v>536</v>
      </c>
      <c r="G29" s="8" t="s">
        <v>537</v>
      </c>
      <c r="H29" s="8" t="s">
        <v>538</v>
      </c>
      <c r="I29" s="8" t="s">
        <v>539</v>
      </c>
      <c r="J29" s="8" t="s">
        <v>540</v>
      </c>
      <c r="K29" s="8" t="s">
        <v>541</v>
      </c>
      <c r="L29" s="8" t="s">
        <v>542</v>
      </c>
      <c r="M29" s="8" t="s">
        <v>543</v>
      </c>
      <c r="N29" s="8" t="s">
        <v>544</v>
      </c>
      <c r="O29" s="8" t="s">
        <v>545</v>
      </c>
      <c r="P29" s="8" t="s">
        <v>546</v>
      </c>
      <c r="Q29" s="8" t="s">
        <v>547</v>
      </c>
      <c r="R29" s="8" t="s">
        <v>548</v>
      </c>
      <c r="S29" s="8" t="s">
        <v>549</v>
      </c>
      <c r="T29" s="8" t="s">
        <v>550</v>
      </c>
      <c r="U29" s="8" t="s">
        <v>551</v>
      </c>
      <c r="V29" s="8" t="s">
        <v>552</v>
      </c>
      <c r="W29" s="8" t="s">
        <v>553</v>
      </c>
      <c r="X29" s="9" t="s">
        <v>554</v>
      </c>
    </row>
    <row r="30" customFormat="false" ht="15.75" hidden="false" customHeight="false" outlineLevel="0" collapsed="false">
      <c r="B30" s="7" t="s">
        <v>555</v>
      </c>
      <c r="C30" s="8" t="s">
        <v>556</v>
      </c>
      <c r="D30" s="8" t="s">
        <v>557</v>
      </c>
      <c r="E30" s="8" t="s">
        <v>558</v>
      </c>
      <c r="F30" s="8" t="s">
        <v>559</v>
      </c>
      <c r="G30" s="8" t="s">
        <v>560</v>
      </c>
      <c r="H30" s="8" t="s">
        <v>561</v>
      </c>
      <c r="I30" s="8" t="s">
        <v>562</v>
      </c>
      <c r="J30" s="8" t="s">
        <v>563</v>
      </c>
      <c r="K30" s="8" t="s">
        <v>564</v>
      </c>
      <c r="L30" s="8" t="s">
        <v>565</v>
      </c>
      <c r="M30" s="8" t="s">
        <v>566</v>
      </c>
      <c r="N30" s="8" t="s">
        <v>567</v>
      </c>
      <c r="O30" s="10" t="s">
        <v>568</v>
      </c>
      <c r="P30" s="8" t="s">
        <v>569</v>
      </c>
      <c r="Q30" s="8" t="s">
        <v>570</v>
      </c>
      <c r="R30" s="8" t="s">
        <v>571</v>
      </c>
      <c r="S30" s="8" t="s">
        <v>572</v>
      </c>
      <c r="T30" s="8" t="s">
        <v>573</v>
      </c>
      <c r="U30" s="8" t="s">
        <v>574</v>
      </c>
      <c r="V30" s="8" t="s">
        <v>575</v>
      </c>
      <c r="W30" s="8" t="s">
        <v>576</v>
      </c>
      <c r="X30" s="9" t="s">
        <v>577</v>
      </c>
    </row>
    <row r="31" customFormat="false" ht="15.75" hidden="false" customHeight="false" outlineLevel="0" collapsed="false">
      <c r="B31" s="7" t="s">
        <v>578</v>
      </c>
      <c r="C31" s="8" t="s">
        <v>579</v>
      </c>
      <c r="D31" s="8" t="s">
        <v>580</v>
      </c>
      <c r="E31" s="8" t="s">
        <v>581</v>
      </c>
      <c r="F31" s="8" t="s">
        <v>582</v>
      </c>
      <c r="G31" s="8" t="s">
        <v>583</v>
      </c>
      <c r="H31" s="8" t="s">
        <v>584</v>
      </c>
      <c r="I31" s="8" t="s">
        <v>585</v>
      </c>
      <c r="J31" s="8" t="s">
        <v>586</v>
      </c>
      <c r="K31" s="8" t="s">
        <v>587</v>
      </c>
      <c r="L31" s="8" t="s">
        <v>588</v>
      </c>
      <c r="M31" s="8" t="s">
        <v>589</v>
      </c>
      <c r="N31" s="8" t="s">
        <v>590</v>
      </c>
      <c r="O31" s="8" t="s">
        <v>591</v>
      </c>
      <c r="P31" s="8" t="s">
        <v>592</v>
      </c>
      <c r="Q31" s="8" t="s">
        <v>593</v>
      </c>
      <c r="R31" s="8" t="s">
        <v>594</v>
      </c>
      <c r="S31" s="8" t="s">
        <v>595</v>
      </c>
      <c r="T31" s="8" t="s">
        <v>596</v>
      </c>
      <c r="U31" s="8" t="s">
        <v>597</v>
      </c>
      <c r="V31" s="8" t="s">
        <v>598</v>
      </c>
      <c r="W31" s="8" t="s">
        <v>599</v>
      </c>
      <c r="X31" s="9" t="s">
        <v>600</v>
      </c>
    </row>
    <row r="32" customFormat="false" ht="15.75" hidden="false" customHeight="false" outlineLevel="0" collapsed="false">
      <c r="B32" s="7" t="s">
        <v>601</v>
      </c>
      <c r="C32" s="8" t="s">
        <v>602</v>
      </c>
      <c r="D32" s="8" t="s">
        <v>603</v>
      </c>
      <c r="E32" s="8" t="s">
        <v>604</v>
      </c>
      <c r="F32" s="8" t="s">
        <v>605</v>
      </c>
      <c r="G32" s="8" t="s">
        <v>606</v>
      </c>
      <c r="H32" s="8" t="s">
        <v>607</v>
      </c>
      <c r="I32" s="8" t="s">
        <v>608</v>
      </c>
      <c r="J32" s="8" t="s">
        <v>609</v>
      </c>
      <c r="K32" s="8" t="s">
        <v>610</v>
      </c>
      <c r="L32" s="8" t="s">
        <v>611</v>
      </c>
      <c r="M32" s="8" t="s">
        <v>612</v>
      </c>
      <c r="N32" s="8" t="s">
        <v>613</v>
      </c>
      <c r="O32" s="8" t="s">
        <v>614</v>
      </c>
      <c r="P32" s="8" t="s">
        <v>615</v>
      </c>
      <c r="Q32" s="8" t="s">
        <v>616</v>
      </c>
      <c r="R32" s="8" t="s">
        <v>617</v>
      </c>
      <c r="S32" s="8" t="s">
        <v>618</v>
      </c>
      <c r="T32" s="8" t="s">
        <v>619</v>
      </c>
      <c r="U32" s="8" t="s">
        <v>620</v>
      </c>
      <c r="V32" s="8" t="s">
        <v>621</v>
      </c>
      <c r="W32" s="8" t="s">
        <v>622</v>
      </c>
      <c r="X32" s="9" t="s">
        <v>623</v>
      </c>
    </row>
    <row r="33" customFormat="false" ht="15.75" hidden="false" customHeight="false" outlineLevel="0" collapsed="false">
      <c r="B33" s="7" t="s">
        <v>624</v>
      </c>
      <c r="C33" s="8" t="s">
        <v>625</v>
      </c>
      <c r="D33" s="8" t="s">
        <v>626</v>
      </c>
      <c r="E33" s="8" t="s">
        <v>627</v>
      </c>
      <c r="F33" s="8" t="s">
        <v>628</v>
      </c>
      <c r="G33" s="8" t="s">
        <v>629</v>
      </c>
      <c r="H33" s="8" t="s">
        <v>630</v>
      </c>
      <c r="I33" s="8" t="s">
        <v>631</v>
      </c>
      <c r="J33" s="8" t="s">
        <v>632</v>
      </c>
      <c r="K33" s="8" t="s">
        <v>633</v>
      </c>
      <c r="L33" s="8" t="s">
        <v>634</v>
      </c>
      <c r="M33" s="8" t="s">
        <v>635</v>
      </c>
      <c r="N33" s="8" t="s">
        <v>636</v>
      </c>
      <c r="O33" s="8" t="s">
        <v>637</v>
      </c>
      <c r="P33" s="8" t="s">
        <v>638</v>
      </c>
      <c r="Q33" s="8" t="s">
        <v>639</v>
      </c>
      <c r="R33" s="8" t="s">
        <v>640</v>
      </c>
      <c r="S33" s="8" t="s">
        <v>641</v>
      </c>
      <c r="T33" s="8" t="s">
        <v>642</v>
      </c>
      <c r="U33" s="8" t="s">
        <v>643</v>
      </c>
      <c r="V33" s="8" t="s">
        <v>644</v>
      </c>
      <c r="W33" s="8" t="s">
        <v>645</v>
      </c>
      <c r="X33" s="9" t="s">
        <v>646</v>
      </c>
    </row>
    <row r="34" customFormat="false" ht="15.75" hidden="false" customHeight="false" outlineLevel="0" collapsed="false">
      <c r="B34" s="7" t="s">
        <v>647</v>
      </c>
      <c r="C34" s="8" t="s">
        <v>648</v>
      </c>
      <c r="D34" s="8" t="s">
        <v>649</v>
      </c>
      <c r="E34" s="8" t="s">
        <v>650</v>
      </c>
      <c r="F34" s="8" t="s">
        <v>651</v>
      </c>
      <c r="G34" s="8" t="s">
        <v>652</v>
      </c>
      <c r="H34" s="8" t="s">
        <v>653</v>
      </c>
      <c r="I34" s="8" t="s">
        <v>654</v>
      </c>
      <c r="J34" s="8" t="s">
        <v>655</v>
      </c>
      <c r="K34" s="8" t="s">
        <v>656</v>
      </c>
      <c r="L34" s="8" t="s">
        <v>657</v>
      </c>
      <c r="M34" s="8" t="s">
        <v>658</v>
      </c>
      <c r="N34" s="8" t="s">
        <v>659</v>
      </c>
      <c r="O34" s="8" t="s">
        <v>660</v>
      </c>
      <c r="P34" s="8" t="s">
        <v>661</v>
      </c>
      <c r="Q34" s="8" t="s">
        <v>662</v>
      </c>
      <c r="R34" s="8" t="s">
        <v>663</v>
      </c>
      <c r="S34" s="8" t="s">
        <v>664</v>
      </c>
      <c r="T34" s="8" t="s">
        <v>665</v>
      </c>
      <c r="U34" s="8" t="s">
        <v>666</v>
      </c>
      <c r="V34" s="8" t="s">
        <v>667</v>
      </c>
      <c r="W34" s="8" t="s">
        <v>668</v>
      </c>
      <c r="X34" s="9" t="s">
        <v>669</v>
      </c>
    </row>
    <row r="35" customFormat="false" ht="15.75" hidden="false" customHeight="false" outlineLevel="0" collapsed="false">
      <c r="B35" s="7" t="s">
        <v>670</v>
      </c>
      <c r="C35" s="8" t="s">
        <v>671</v>
      </c>
      <c r="D35" s="8" t="s">
        <v>672</v>
      </c>
      <c r="E35" s="8" t="s">
        <v>673</v>
      </c>
      <c r="F35" s="8" t="s">
        <v>674</v>
      </c>
      <c r="G35" s="8" t="s">
        <v>675</v>
      </c>
      <c r="H35" s="8" t="s">
        <v>676</v>
      </c>
      <c r="I35" s="8" t="s">
        <v>677</v>
      </c>
      <c r="J35" s="8" t="s">
        <v>678</v>
      </c>
      <c r="K35" s="10" t="s">
        <v>679</v>
      </c>
      <c r="L35" s="8" t="s">
        <v>680</v>
      </c>
      <c r="M35" s="8" t="s">
        <v>681</v>
      </c>
      <c r="N35" s="8" t="s">
        <v>682</v>
      </c>
      <c r="O35" s="8" t="s">
        <v>683</v>
      </c>
      <c r="P35" s="8" t="s">
        <v>684</v>
      </c>
      <c r="Q35" s="8" t="s">
        <v>685</v>
      </c>
      <c r="R35" s="8" t="s">
        <v>686</v>
      </c>
      <c r="S35" s="8" t="s">
        <v>687</v>
      </c>
      <c r="T35" s="8" t="s">
        <v>688</v>
      </c>
      <c r="U35" s="8" t="s">
        <v>689</v>
      </c>
      <c r="V35" s="8" t="s">
        <v>690</v>
      </c>
      <c r="W35" s="8" t="s">
        <v>691</v>
      </c>
      <c r="X35" s="9" t="s">
        <v>692</v>
      </c>
    </row>
    <row r="36" customFormat="false" ht="15.75" hidden="false" customHeight="false" outlineLevel="0" collapsed="false">
      <c r="B36" s="7" t="s">
        <v>693</v>
      </c>
      <c r="C36" s="8" t="s">
        <v>694</v>
      </c>
      <c r="D36" s="8" t="s">
        <v>695</v>
      </c>
      <c r="E36" s="8" t="s">
        <v>696</v>
      </c>
      <c r="F36" s="8" t="s">
        <v>697</v>
      </c>
      <c r="G36" s="8" t="s">
        <v>698</v>
      </c>
      <c r="H36" s="8" t="s">
        <v>699</v>
      </c>
      <c r="I36" s="8" t="s">
        <v>700</v>
      </c>
      <c r="J36" s="8" t="s">
        <v>701</v>
      </c>
      <c r="K36" s="8" t="s">
        <v>702</v>
      </c>
      <c r="L36" s="8" t="s">
        <v>703</v>
      </c>
      <c r="M36" s="8" t="s">
        <v>704</v>
      </c>
      <c r="N36" s="8" t="s">
        <v>705</v>
      </c>
      <c r="O36" s="8" t="s">
        <v>706</v>
      </c>
      <c r="P36" s="8" t="s">
        <v>707</v>
      </c>
      <c r="Q36" s="8" t="s">
        <v>708</v>
      </c>
      <c r="R36" s="8" t="s">
        <v>709</v>
      </c>
      <c r="S36" s="8" t="s">
        <v>710</v>
      </c>
      <c r="T36" s="8" t="s">
        <v>711</v>
      </c>
      <c r="U36" s="8" t="s">
        <v>712</v>
      </c>
      <c r="V36" s="8" t="s">
        <v>713</v>
      </c>
      <c r="W36" s="8" t="s">
        <v>714</v>
      </c>
      <c r="X36" s="9" t="s">
        <v>715</v>
      </c>
    </row>
    <row r="37" customFormat="false" ht="15.75" hidden="false" customHeight="false" outlineLevel="0" collapsed="false">
      <c r="B37" s="7" t="s">
        <v>716</v>
      </c>
      <c r="C37" s="8" t="s">
        <v>717</v>
      </c>
      <c r="D37" s="8" t="s">
        <v>718</v>
      </c>
      <c r="E37" s="8" t="s">
        <v>719</v>
      </c>
      <c r="F37" s="8" t="s">
        <v>720</v>
      </c>
      <c r="G37" s="8" t="s">
        <v>721</v>
      </c>
      <c r="H37" s="8" t="s">
        <v>722</v>
      </c>
      <c r="I37" s="8" t="s">
        <v>723</v>
      </c>
      <c r="J37" s="8" t="s">
        <v>724</v>
      </c>
      <c r="K37" s="8" t="s">
        <v>725</v>
      </c>
      <c r="L37" s="8" t="s">
        <v>726</v>
      </c>
      <c r="M37" s="8" t="s">
        <v>727</v>
      </c>
      <c r="N37" s="8" t="s">
        <v>728</v>
      </c>
      <c r="O37" s="8" t="s">
        <v>729</v>
      </c>
      <c r="P37" s="8" t="s">
        <v>730</v>
      </c>
      <c r="Q37" s="8" t="s">
        <v>731</v>
      </c>
      <c r="R37" s="8" t="s">
        <v>732</v>
      </c>
      <c r="S37" s="8" t="s">
        <v>733</v>
      </c>
      <c r="T37" s="8" t="s">
        <v>734</v>
      </c>
      <c r="U37" s="8" t="s">
        <v>735</v>
      </c>
      <c r="V37" s="8" t="s">
        <v>736</v>
      </c>
      <c r="W37" s="8" t="s">
        <v>737</v>
      </c>
      <c r="X37" s="9" t="s">
        <v>738</v>
      </c>
    </row>
    <row r="38" customFormat="false" ht="15.75" hidden="false" customHeight="false" outlineLevel="0" collapsed="false">
      <c r="B38" s="7" t="s">
        <v>739</v>
      </c>
      <c r="C38" s="8" t="s">
        <v>740</v>
      </c>
      <c r="D38" s="8" t="s">
        <v>741</v>
      </c>
      <c r="E38" s="8" t="s">
        <v>742</v>
      </c>
      <c r="F38" s="8" t="s">
        <v>743</v>
      </c>
      <c r="G38" s="8" t="s">
        <v>744</v>
      </c>
      <c r="H38" s="8" t="s">
        <v>745</v>
      </c>
      <c r="I38" s="8" t="s">
        <v>746</v>
      </c>
      <c r="J38" s="10" t="s">
        <v>747</v>
      </c>
      <c r="K38" s="10" t="s">
        <v>748</v>
      </c>
      <c r="L38" s="8" t="s">
        <v>749</v>
      </c>
      <c r="M38" s="8" t="s">
        <v>750</v>
      </c>
      <c r="N38" s="10" t="s">
        <v>751</v>
      </c>
      <c r="O38" s="10" t="s">
        <v>752</v>
      </c>
      <c r="P38" s="8" t="s">
        <v>753</v>
      </c>
      <c r="Q38" s="8" t="s">
        <v>754</v>
      </c>
      <c r="R38" s="8" t="s">
        <v>755</v>
      </c>
      <c r="S38" s="8" t="s">
        <v>756</v>
      </c>
      <c r="T38" s="8" t="s">
        <v>757</v>
      </c>
      <c r="U38" s="8" t="s">
        <v>758</v>
      </c>
      <c r="V38" s="8" t="s">
        <v>759</v>
      </c>
      <c r="W38" s="8" t="s">
        <v>760</v>
      </c>
      <c r="X38" s="9" t="s">
        <v>761</v>
      </c>
    </row>
    <row r="39" customFormat="false" ht="15.75" hidden="false" customHeight="false" outlineLevel="0" collapsed="false">
      <c r="B39" s="7" t="s">
        <v>762</v>
      </c>
      <c r="C39" s="8" t="s">
        <v>763</v>
      </c>
      <c r="D39" s="8" t="s">
        <v>764</v>
      </c>
      <c r="E39" s="8" t="s">
        <v>765</v>
      </c>
      <c r="F39" s="8" t="s">
        <v>766</v>
      </c>
      <c r="G39" s="8" t="s">
        <v>767</v>
      </c>
      <c r="H39" s="8" t="s">
        <v>768</v>
      </c>
      <c r="I39" s="8" t="s">
        <v>769</v>
      </c>
      <c r="J39" s="8" t="s">
        <v>770</v>
      </c>
      <c r="K39" s="8" t="s">
        <v>771</v>
      </c>
      <c r="L39" s="8" t="s">
        <v>772</v>
      </c>
      <c r="M39" s="8" t="s">
        <v>773</v>
      </c>
      <c r="N39" s="8" t="s">
        <v>774</v>
      </c>
      <c r="O39" s="8" t="s">
        <v>775</v>
      </c>
      <c r="P39" s="10" t="s">
        <v>776</v>
      </c>
      <c r="Q39" s="10" t="s">
        <v>777</v>
      </c>
      <c r="R39" s="8" t="s">
        <v>778</v>
      </c>
      <c r="S39" s="8" t="s">
        <v>779</v>
      </c>
      <c r="T39" s="8" t="s">
        <v>780</v>
      </c>
      <c r="U39" s="8" t="s">
        <v>781</v>
      </c>
      <c r="V39" s="8" t="s">
        <v>782</v>
      </c>
      <c r="W39" s="8" t="s">
        <v>783</v>
      </c>
      <c r="X39" s="9" t="s">
        <v>784</v>
      </c>
    </row>
    <row r="40" customFormat="false" ht="15.75" hidden="false" customHeight="false" outlineLevel="0" collapsed="false">
      <c r="B40" s="7" t="s">
        <v>785</v>
      </c>
      <c r="C40" s="8" t="s">
        <v>786</v>
      </c>
      <c r="D40" s="8" t="s">
        <v>787</v>
      </c>
      <c r="E40" s="8" t="s">
        <v>788</v>
      </c>
      <c r="F40" s="8" t="s">
        <v>789</v>
      </c>
      <c r="G40" s="8" t="s">
        <v>790</v>
      </c>
      <c r="H40" s="8" t="s">
        <v>791</v>
      </c>
      <c r="I40" s="8" t="s">
        <v>792</v>
      </c>
      <c r="J40" s="8" t="s">
        <v>793</v>
      </c>
      <c r="K40" s="8" t="s">
        <v>794</v>
      </c>
      <c r="L40" s="8" t="s">
        <v>795</v>
      </c>
      <c r="M40" s="8" t="s">
        <v>796</v>
      </c>
      <c r="N40" s="8" t="s">
        <v>797</v>
      </c>
      <c r="O40" s="8" t="s">
        <v>798</v>
      </c>
      <c r="P40" s="8" t="s">
        <v>799</v>
      </c>
      <c r="Q40" s="8" t="s">
        <v>800</v>
      </c>
      <c r="R40" s="8" t="s">
        <v>801</v>
      </c>
      <c r="S40" s="8" t="s">
        <v>802</v>
      </c>
      <c r="T40" s="8" t="s">
        <v>803</v>
      </c>
      <c r="U40" s="8" t="s">
        <v>804</v>
      </c>
      <c r="V40" s="8" t="s">
        <v>805</v>
      </c>
      <c r="W40" s="8" t="s">
        <v>806</v>
      </c>
      <c r="X40" s="9" t="s">
        <v>807</v>
      </c>
    </row>
    <row r="41" customFormat="false" ht="15.75" hidden="false" customHeight="false" outlineLevel="0" collapsed="false">
      <c r="B41" s="7" t="s">
        <v>808</v>
      </c>
      <c r="C41" s="8" t="s">
        <v>809</v>
      </c>
      <c r="D41" s="8" t="s">
        <v>810</v>
      </c>
      <c r="E41" s="8" t="s">
        <v>811</v>
      </c>
      <c r="F41" s="8" t="s">
        <v>812</v>
      </c>
      <c r="G41" s="8" t="s">
        <v>813</v>
      </c>
      <c r="H41" s="8" t="s">
        <v>814</v>
      </c>
      <c r="I41" s="8" t="s">
        <v>815</v>
      </c>
      <c r="J41" s="8" t="s">
        <v>816</v>
      </c>
      <c r="K41" s="8" t="s">
        <v>817</v>
      </c>
      <c r="L41" s="8" t="s">
        <v>818</v>
      </c>
      <c r="M41" s="8" t="s">
        <v>819</v>
      </c>
      <c r="N41" s="8" t="s">
        <v>820</v>
      </c>
      <c r="O41" s="8" t="s">
        <v>821</v>
      </c>
      <c r="P41" s="8" t="s">
        <v>822</v>
      </c>
      <c r="Q41" s="8" t="s">
        <v>823</v>
      </c>
      <c r="R41" s="8" t="s">
        <v>824</v>
      </c>
      <c r="S41" s="8" t="s">
        <v>825</v>
      </c>
      <c r="T41" s="8" t="s">
        <v>826</v>
      </c>
      <c r="U41" s="8" t="s">
        <v>827</v>
      </c>
      <c r="V41" s="8" t="s">
        <v>828</v>
      </c>
      <c r="W41" s="8" t="s">
        <v>829</v>
      </c>
      <c r="X41" s="9" t="s">
        <v>830</v>
      </c>
    </row>
    <row r="42" customFormat="false" ht="15.75" hidden="false" customHeight="false" outlineLevel="0" collapsed="false">
      <c r="B42" s="7" t="s">
        <v>831</v>
      </c>
      <c r="C42" s="8" t="s">
        <v>832</v>
      </c>
      <c r="D42" s="8" t="s">
        <v>833</v>
      </c>
      <c r="E42" s="8" t="s">
        <v>834</v>
      </c>
      <c r="F42" s="8" t="s">
        <v>835</v>
      </c>
      <c r="G42" s="8" t="s">
        <v>836</v>
      </c>
      <c r="H42" s="8" t="s">
        <v>837</v>
      </c>
      <c r="I42" s="8" t="s">
        <v>838</v>
      </c>
      <c r="J42" s="8" t="s">
        <v>839</v>
      </c>
      <c r="K42" s="8" t="s">
        <v>840</v>
      </c>
      <c r="L42" s="8" t="s">
        <v>841</v>
      </c>
      <c r="M42" s="8" t="s">
        <v>842</v>
      </c>
      <c r="N42" s="8" t="s">
        <v>843</v>
      </c>
      <c r="O42" s="8" t="s">
        <v>844</v>
      </c>
      <c r="P42" s="8" t="s">
        <v>845</v>
      </c>
      <c r="Q42" s="8" t="s">
        <v>846</v>
      </c>
      <c r="R42" s="8" t="s">
        <v>847</v>
      </c>
      <c r="S42" s="8" t="s">
        <v>848</v>
      </c>
      <c r="T42" s="8" t="s">
        <v>849</v>
      </c>
      <c r="U42" s="8" t="s">
        <v>850</v>
      </c>
      <c r="V42" s="8" t="s">
        <v>851</v>
      </c>
      <c r="W42" s="8" t="s">
        <v>852</v>
      </c>
      <c r="X42" s="9" t="s">
        <v>853</v>
      </c>
    </row>
    <row r="43" customFormat="false" ht="15.75" hidden="false" customHeight="false" outlineLevel="0" collapsed="false">
      <c r="B43" s="7" t="s">
        <v>854</v>
      </c>
      <c r="C43" s="8" t="s">
        <v>855</v>
      </c>
      <c r="D43" s="8" t="s">
        <v>856</v>
      </c>
      <c r="E43" s="8" t="s">
        <v>857</v>
      </c>
      <c r="F43" s="8" t="s">
        <v>858</v>
      </c>
      <c r="G43" s="8" t="s">
        <v>859</v>
      </c>
      <c r="H43" s="8" t="s">
        <v>860</v>
      </c>
      <c r="I43" s="8" t="s">
        <v>861</v>
      </c>
      <c r="J43" s="8" t="s">
        <v>862</v>
      </c>
      <c r="K43" s="8" t="s">
        <v>863</v>
      </c>
      <c r="L43" s="8" t="s">
        <v>864</v>
      </c>
      <c r="M43" s="8" t="s">
        <v>865</v>
      </c>
      <c r="N43" s="8" t="s">
        <v>866</v>
      </c>
      <c r="O43" s="8" t="s">
        <v>867</v>
      </c>
      <c r="P43" s="8" t="s">
        <v>868</v>
      </c>
      <c r="Q43" s="8" t="s">
        <v>869</v>
      </c>
      <c r="R43" s="8" t="s">
        <v>870</v>
      </c>
      <c r="S43" s="8" t="s">
        <v>871</v>
      </c>
      <c r="T43" s="8" t="s">
        <v>872</v>
      </c>
      <c r="U43" s="8" t="s">
        <v>873</v>
      </c>
      <c r="V43" s="8" t="s">
        <v>874</v>
      </c>
      <c r="W43" s="8" t="s">
        <v>875</v>
      </c>
      <c r="X43" s="9" t="s">
        <v>876</v>
      </c>
    </row>
    <row r="44" customFormat="false" ht="15.75" hidden="false" customHeight="false" outlineLevel="0" collapsed="false">
      <c r="B44" s="7" t="s">
        <v>877</v>
      </c>
      <c r="C44" s="8" t="s">
        <v>878</v>
      </c>
      <c r="D44" s="8" t="s">
        <v>879</v>
      </c>
      <c r="E44" s="8" t="s">
        <v>880</v>
      </c>
      <c r="F44" s="8" t="s">
        <v>881</v>
      </c>
      <c r="G44" s="8" t="s">
        <v>882</v>
      </c>
      <c r="H44" s="8" t="s">
        <v>883</v>
      </c>
      <c r="I44" s="8" t="s">
        <v>884</v>
      </c>
      <c r="J44" s="8" t="s">
        <v>885</v>
      </c>
      <c r="K44" s="8" t="s">
        <v>886</v>
      </c>
      <c r="L44" s="8" t="s">
        <v>887</v>
      </c>
      <c r="M44" s="8" t="s">
        <v>888</v>
      </c>
      <c r="N44" s="8" t="s">
        <v>889</v>
      </c>
      <c r="O44" s="8" t="s">
        <v>890</v>
      </c>
      <c r="P44" s="8" t="s">
        <v>891</v>
      </c>
      <c r="Q44" s="8" t="s">
        <v>892</v>
      </c>
      <c r="R44" s="8" t="s">
        <v>893</v>
      </c>
      <c r="S44" s="8" t="s">
        <v>894</v>
      </c>
      <c r="T44" s="8" t="s">
        <v>895</v>
      </c>
      <c r="U44" s="8" t="s">
        <v>896</v>
      </c>
      <c r="V44" s="8" t="s">
        <v>897</v>
      </c>
      <c r="W44" s="8" t="s">
        <v>898</v>
      </c>
      <c r="X44" s="9" t="s">
        <v>899</v>
      </c>
    </row>
    <row r="45" customFormat="false" ht="15.75" hidden="false" customHeight="false" outlineLevel="0" collapsed="false">
      <c r="B45" s="7" t="s">
        <v>900</v>
      </c>
      <c r="C45" s="8" t="s">
        <v>901</v>
      </c>
      <c r="D45" s="8" t="s">
        <v>902</v>
      </c>
      <c r="E45" s="8" t="s">
        <v>903</v>
      </c>
      <c r="F45" s="8" t="s">
        <v>904</v>
      </c>
      <c r="G45" s="8" t="s">
        <v>905</v>
      </c>
      <c r="H45" s="8" t="s">
        <v>906</v>
      </c>
      <c r="I45" s="8" t="s">
        <v>907</v>
      </c>
      <c r="J45" s="8" t="s">
        <v>908</v>
      </c>
      <c r="K45" s="8" t="s">
        <v>909</v>
      </c>
      <c r="L45" s="10" t="s">
        <v>910</v>
      </c>
      <c r="M45" s="8" t="s">
        <v>911</v>
      </c>
      <c r="N45" s="8" t="s">
        <v>912</v>
      </c>
      <c r="O45" s="8" t="s">
        <v>913</v>
      </c>
      <c r="P45" s="8" t="s">
        <v>914</v>
      </c>
      <c r="Q45" s="8" t="s">
        <v>915</v>
      </c>
      <c r="R45" s="8" t="s">
        <v>916</v>
      </c>
      <c r="S45" s="8" t="s">
        <v>917</v>
      </c>
      <c r="T45" s="8" t="s">
        <v>918</v>
      </c>
      <c r="U45" s="8" t="s">
        <v>919</v>
      </c>
      <c r="V45" s="8" t="s">
        <v>920</v>
      </c>
      <c r="W45" s="8" t="s">
        <v>921</v>
      </c>
      <c r="X45" s="9" t="s">
        <v>922</v>
      </c>
    </row>
    <row r="46" customFormat="false" ht="15.75" hidden="false" customHeight="false" outlineLevel="0" collapsed="false">
      <c r="B46" s="7" t="s">
        <v>923</v>
      </c>
      <c r="C46" s="8" t="s">
        <v>924</v>
      </c>
      <c r="D46" s="8" t="s">
        <v>925</v>
      </c>
      <c r="E46" s="8" t="s">
        <v>926</v>
      </c>
      <c r="F46" s="8" t="s">
        <v>927</v>
      </c>
      <c r="G46" s="8" t="s">
        <v>928</v>
      </c>
      <c r="H46" s="8" t="s">
        <v>929</v>
      </c>
      <c r="I46" s="8" t="s">
        <v>930</v>
      </c>
      <c r="J46" s="8" t="s">
        <v>931</v>
      </c>
      <c r="K46" s="8" t="s">
        <v>932</v>
      </c>
      <c r="L46" s="8" t="s">
        <v>933</v>
      </c>
      <c r="M46" s="8" t="s">
        <v>934</v>
      </c>
      <c r="N46" s="8" t="s">
        <v>935</v>
      </c>
      <c r="O46" s="8" t="s">
        <v>936</v>
      </c>
      <c r="P46" s="8" t="s">
        <v>937</v>
      </c>
      <c r="Q46" s="8" t="s">
        <v>938</v>
      </c>
      <c r="R46" s="8" t="s">
        <v>939</v>
      </c>
      <c r="S46" s="8" t="s">
        <v>940</v>
      </c>
      <c r="T46" s="8" t="s">
        <v>941</v>
      </c>
      <c r="U46" s="8" t="s">
        <v>942</v>
      </c>
      <c r="V46" s="8" t="s">
        <v>943</v>
      </c>
      <c r="W46" s="8" t="s">
        <v>944</v>
      </c>
      <c r="X46" s="9" t="s">
        <v>945</v>
      </c>
    </row>
    <row r="47" customFormat="false" ht="15.75" hidden="false" customHeight="false" outlineLevel="0" collapsed="false">
      <c r="B47" s="7" t="s">
        <v>946</v>
      </c>
      <c r="C47" s="8" t="s">
        <v>947</v>
      </c>
      <c r="D47" s="8" t="s">
        <v>948</v>
      </c>
      <c r="E47" s="8" t="s">
        <v>949</v>
      </c>
      <c r="F47" s="8" t="s">
        <v>950</v>
      </c>
      <c r="G47" s="8" t="s">
        <v>951</v>
      </c>
      <c r="H47" s="8" t="s">
        <v>952</v>
      </c>
      <c r="I47" s="8" t="s">
        <v>953</v>
      </c>
      <c r="J47" s="8" t="s">
        <v>954</v>
      </c>
      <c r="K47" s="8" t="s">
        <v>955</v>
      </c>
      <c r="L47" s="8" t="s">
        <v>956</v>
      </c>
      <c r="M47" s="8" t="s">
        <v>957</v>
      </c>
      <c r="N47" s="8" t="s">
        <v>958</v>
      </c>
      <c r="O47" s="8" t="s">
        <v>959</v>
      </c>
      <c r="P47" s="8" t="s">
        <v>960</v>
      </c>
      <c r="Q47" s="8" t="s">
        <v>961</v>
      </c>
      <c r="R47" s="8" t="s">
        <v>962</v>
      </c>
      <c r="S47" s="8" t="s">
        <v>963</v>
      </c>
      <c r="T47" s="8" t="s">
        <v>964</v>
      </c>
      <c r="U47" s="8" t="s">
        <v>965</v>
      </c>
      <c r="V47" s="8" t="s">
        <v>966</v>
      </c>
      <c r="W47" s="8" t="s">
        <v>967</v>
      </c>
      <c r="X47" s="9" t="s">
        <v>968</v>
      </c>
    </row>
    <row r="48" customFormat="false" ht="15.75" hidden="false" customHeight="false" outlineLevel="0" collapsed="false">
      <c r="B48" s="7" t="s">
        <v>969</v>
      </c>
      <c r="C48" s="8" t="s">
        <v>970</v>
      </c>
      <c r="D48" s="8" t="s">
        <v>971</v>
      </c>
      <c r="E48" s="8" t="s">
        <v>972</v>
      </c>
      <c r="F48" s="8" t="s">
        <v>973</v>
      </c>
      <c r="G48" s="8" t="s">
        <v>974</v>
      </c>
      <c r="H48" s="8" t="s">
        <v>975</v>
      </c>
      <c r="I48" s="8" t="s">
        <v>976</v>
      </c>
      <c r="J48" s="8" t="s">
        <v>977</v>
      </c>
      <c r="K48" s="8" t="s">
        <v>978</v>
      </c>
      <c r="L48" s="8" t="s">
        <v>979</v>
      </c>
      <c r="M48" s="8" t="s">
        <v>980</v>
      </c>
      <c r="N48" s="8" t="s">
        <v>981</v>
      </c>
      <c r="O48" s="8" t="s">
        <v>982</v>
      </c>
      <c r="P48" s="8" t="s">
        <v>983</v>
      </c>
      <c r="Q48" s="8" t="s">
        <v>984</v>
      </c>
      <c r="R48" s="8" t="s">
        <v>985</v>
      </c>
      <c r="S48" s="8" t="s">
        <v>986</v>
      </c>
      <c r="T48" s="8" t="s">
        <v>987</v>
      </c>
      <c r="U48" s="8" t="s">
        <v>988</v>
      </c>
      <c r="V48" s="8" t="s">
        <v>989</v>
      </c>
      <c r="W48" s="8" t="s">
        <v>990</v>
      </c>
      <c r="X48" s="9" t="s">
        <v>991</v>
      </c>
    </row>
    <row r="49" customFormat="false" ht="15.75" hidden="false" customHeight="false" outlineLevel="0" collapsed="false">
      <c r="B49" s="7" t="s">
        <v>992</v>
      </c>
      <c r="C49" s="8" t="s">
        <v>993</v>
      </c>
      <c r="D49" s="8" t="s">
        <v>994</v>
      </c>
      <c r="E49" s="8" t="s">
        <v>995</v>
      </c>
      <c r="F49" s="8" t="s">
        <v>996</v>
      </c>
      <c r="G49" s="8" t="s">
        <v>997</v>
      </c>
      <c r="H49" s="8" t="s">
        <v>998</v>
      </c>
      <c r="I49" s="8" t="s">
        <v>999</v>
      </c>
      <c r="J49" s="10" t="s">
        <v>1000</v>
      </c>
      <c r="K49" s="8" t="s">
        <v>1001</v>
      </c>
      <c r="L49" s="8" t="s">
        <v>1002</v>
      </c>
      <c r="M49" s="8" t="s">
        <v>1003</v>
      </c>
      <c r="N49" s="8" t="s">
        <v>1004</v>
      </c>
      <c r="O49" s="8" t="s">
        <v>1005</v>
      </c>
      <c r="P49" s="8" t="s">
        <v>1006</v>
      </c>
      <c r="Q49" s="8" t="s">
        <v>1007</v>
      </c>
      <c r="R49" s="8" t="s">
        <v>1008</v>
      </c>
      <c r="S49" s="8" t="s">
        <v>1009</v>
      </c>
      <c r="T49" s="8" t="s">
        <v>1010</v>
      </c>
      <c r="U49" s="8" t="s">
        <v>1011</v>
      </c>
      <c r="V49" s="8" t="s">
        <v>1012</v>
      </c>
      <c r="W49" s="8" t="s">
        <v>1013</v>
      </c>
      <c r="X49" s="9" t="s">
        <v>1014</v>
      </c>
    </row>
    <row r="50" customFormat="false" ht="15.75" hidden="false" customHeight="false" outlineLevel="0" collapsed="false">
      <c r="B50" s="7" t="s">
        <v>1015</v>
      </c>
      <c r="C50" s="8" t="s">
        <v>1016</v>
      </c>
      <c r="D50" s="8" t="s">
        <v>1017</v>
      </c>
      <c r="E50" s="8" t="s">
        <v>1018</v>
      </c>
      <c r="F50" s="8" t="s">
        <v>1019</v>
      </c>
      <c r="G50" s="8" t="s">
        <v>1020</v>
      </c>
      <c r="H50" s="8" t="s">
        <v>1021</v>
      </c>
      <c r="I50" s="8" t="s">
        <v>1022</v>
      </c>
      <c r="J50" s="8" t="s">
        <v>1023</v>
      </c>
      <c r="K50" s="8" t="s">
        <v>1024</v>
      </c>
      <c r="L50" s="8" t="s">
        <v>1025</v>
      </c>
      <c r="M50" s="8" t="s">
        <v>1026</v>
      </c>
      <c r="N50" s="8" t="s">
        <v>1027</v>
      </c>
      <c r="O50" s="8" t="s">
        <v>1028</v>
      </c>
      <c r="P50" s="8" t="s">
        <v>1029</v>
      </c>
      <c r="Q50" s="8" t="s">
        <v>1030</v>
      </c>
      <c r="R50" s="8" t="s">
        <v>1031</v>
      </c>
      <c r="S50" s="8" t="s">
        <v>1032</v>
      </c>
      <c r="T50" s="8" t="s">
        <v>1033</v>
      </c>
      <c r="U50" s="8" t="s">
        <v>1034</v>
      </c>
      <c r="V50" s="8" t="s">
        <v>1035</v>
      </c>
      <c r="W50" s="8" t="s">
        <v>1036</v>
      </c>
      <c r="X50" s="9" t="s">
        <v>1037</v>
      </c>
    </row>
    <row r="51" customFormat="false" ht="15.75" hidden="false" customHeight="false" outlineLevel="0" collapsed="false">
      <c r="B51" s="7" t="s">
        <v>1038</v>
      </c>
      <c r="C51" s="8" t="s">
        <v>1039</v>
      </c>
      <c r="D51" s="8" t="s">
        <v>1040</v>
      </c>
      <c r="E51" s="8" t="s">
        <v>1041</v>
      </c>
      <c r="F51" s="8" t="s">
        <v>1042</v>
      </c>
      <c r="G51" s="8" t="s">
        <v>1043</v>
      </c>
      <c r="H51" s="8" t="s">
        <v>1044</v>
      </c>
      <c r="I51" s="8" t="s">
        <v>1045</v>
      </c>
      <c r="J51" s="8" t="s">
        <v>1046</v>
      </c>
      <c r="K51" s="8" t="s">
        <v>1047</v>
      </c>
      <c r="L51" s="8" t="s">
        <v>1048</v>
      </c>
      <c r="M51" s="8" t="s">
        <v>1049</v>
      </c>
      <c r="N51" s="8" t="s">
        <v>1050</v>
      </c>
      <c r="O51" s="8" t="s">
        <v>1051</v>
      </c>
      <c r="P51" s="8" t="s">
        <v>1052</v>
      </c>
      <c r="Q51" s="8" t="s">
        <v>1053</v>
      </c>
      <c r="R51" s="8" t="s">
        <v>1054</v>
      </c>
      <c r="S51" s="8" t="s">
        <v>1055</v>
      </c>
      <c r="T51" s="8" t="s">
        <v>1056</v>
      </c>
      <c r="U51" s="8" t="s">
        <v>1057</v>
      </c>
      <c r="V51" s="8" t="s">
        <v>1058</v>
      </c>
      <c r="W51" s="8" t="s">
        <v>1059</v>
      </c>
      <c r="X51" s="9" t="s">
        <v>1060</v>
      </c>
    </row>
    <row r="52" customFormat="false" ht="15.75" hidden="false" customHeight="false" outlineLevel="0" collapsed="false">
      <c r="B52" s="7" t="s">
        <v>1061</v>
      </c>
      <c r="C52" s="8" t="s">
        <v>1062</v>
      </c>
      <c r="D52" s="8" t="s">
        <v>1063</v>
      </c>
      <c r="E52" s="8" t="s">
        <v>1064</v>
      </c>
      <c r="F52" s="8" t="s">
        <v>1065</v>
      </c>
      <c r="G52" s="8" t="s">
        <v>1066</v>
      </c>
      <c r="H52" s="8" t="s">
        <v>1067</v>
      </c>
      <c r="I52" s="8" t="s">
        <v>1068</v>
      </c>
      <c r="J52" s="8" t="s">
        <v>1069</v>
      </c>
      <c r="K52" s="8" t="s">
        <v>1070</v>
      </c>
      <c r="L52" s="8" t="s">
        <v>1071</v>
      </c>
      <c r="M52" s="8" t="s">
        <v>1072</v>
      </c>
      <c r="N52" s="8" t="s">
        <v>1073</v>
      </c>
      <c r="O52" s="8" t="s">
        <v>1074</v>
      </c>
      <c r="P52" s="8" t="s">
        <v>1075</v>
      </c>
      <c r="Q52" s="8" t="s">
        <v>1076</v>
      </c>
      <c r="R52" s="8" t="s">
        <v>1077</v>
      </c>
      <c r="S52" s="8" t="s">
        <v>1078</v>
      </c>
      <c r="T52" s="8" t="s">
        <v>1079</v>
      </c>
      <c r="U52" s="8" t="s">
        <v>1080</v>
      </c>
      <c r="V52" s="8" t="s">
        <v>1081</v>
      </c>
      <c r="W52" s="8" t="s">
        <v>1082</v>
      </c>
      <c r="X52" s="9" t="s">
        <v>1083</v>
      </c>
    </row>
    <row r="53" customFormat="false" ht="15.75" hidden="false" customHeight="false" outlineLevel="0" collapsed="false">
      <c r="B53" s="7" t="s">
        <v>1084</v>
      </c>
      <c r="C53" s="8" t="s">
        <v>1085</v>
      </c>
      <c r="D53" s="8" t="s">
        <v>1086</v>
      </c>
      <c r="E53" s="8" t="s">
        <v>1087</v>
      </c>
      <c r="F53" s="8" t="s">
        <v>1088</v>
      </c>
      <c r="G53" s="8" t="s">
        <v>1089</v>
      </c>
      <c r="H53" s="8" t="s">
        <v>1090</v>
      </c>
      <c r="I53" s="8" t="s">
        <v>1091</v>
      </c>
      <c r="J53" s="10" t="s">
        <v>1092</v>
      </c>
      <c r="K53" s="8" t="s">
        <v>1093</v>
      </c>
      <c r="L53" s="10" t="s">
        <v>1094</v>
      </c>
      <c r="M53" s="8" t="s">
        <v>1095</v>
      </c>
      <c r="N53" s="8" t="s">
        <v>1096</v>
      </c>
      <c r="O53" s="8" t="s">
        <v>1097</v>
      </c>
      <c r="P53" s="8" t="s">
        <v>1098</v>
      </c>
      <c r="Q53" s="8" t="s">
        <v>1099</v>
      </c>
      <c r="R53" s="8" t="s">
        <v>1100</v>
      </c>
      <c r="S53" s="8" t="s">
        <v>1101</v>
      </c>
      <c r="T53" s="8" t="s">
        <v>1102</v>
      </c>
      <c r="U53" s="8" t="s">
        <v>1103</v>
      </c>
      <c r="V53" s="8" t="s">
        <v>1104</v>
      </c>
      <c r="W53" s="8" t="s">
        <v>1105</v>
      </c>
      <c r="X53" s="9" t="s">
        <v>1106</v>
      </c>
    </row>
    <row r="54" customFormat="false" ht="15.75" hidden="false" customHeight="false" outlineLevel="0" collapsed="false">
      <c r="B54" s="7" t="s">
        <v>1107</v>
      </c>
      <c r="C54" s="8" t="s">
        <v>1108</v>
      </c>
      <c r="D54" s="8" t="s">
        <v>1109</v>
      </c>
      <c r="E54" s="8" t="s">
        <v>1110</v>
      </c>
      <c r="F54" s="8" t="s">
        <v>1111</v>
      </c>
      <c r="G54" s="8" t="s">
        <v>1112</v>
      </c>
      <c r="H54" s="8" t="s">
        <v>1113</v>
      </c>
      <c r="I54" s="8" t="s">
        <v>1114</v>
      </c>
      <c r="J54" s="8" t="s">
        <v>1115</v>
      </c>
      <c r="K54" s="8" t="s">
        <v>1116</v>
      </c>
      <c r="L54" s="8" t="s">
        <v>1117</v>
      </c>
      <c r="M54" s="8" t="s">
        <v>1118</v>
      </c>
      <c r="N54" s="8" t="s">
        <v>1119</v>
      </c>
      <c r="O54" s="8" t="s">
        <v>1120</v>
      </c>
      <c r="P54" s="8" t="s">
        <v>1121</v>
      </c>
      <c r="Q54" s="8" t="s">
        <v>1122</v>
      </c>
      <c r="R54" s="8" t="s">
        <v>1123</v>
      </c>
      <c r="S54" s="8" t="s">
        <v>1124</v>
      </c>
      <c r="T54" s="8" t="s">
        <v>1125</v>
      </c>
      <c r="U54" s="8" t="s">
        <v>1126</v>
      </c>
      <c r="V54" s="8" t="s">
        <v>1127</v>
      </c>
      <c r="W54" s="8" t="s">
        <v>1128</v>
      </c>
      <c r="X54" s="9" t="s">
        <v>1129</v>
      </c>
    </row>
    <row r="55" customFormat="false" ht="15.75" hidden="false" customHeight="false" outlineLevel="0" collapsed="false">
      <c r="B55" s="7" t="s">
        <v>1130</v>
      </c>
      <c r="C55" s="8" t="s">
        <v>1131</v>
      </c>
      <c r="D55" s="8" t="s">
        <v>1132</v>
      </c>
      <c r="E55" s="8" t="s">
        <v>1133</v>
      </c>
      <c r="F55" s="8" t="s">
        <v>1134</v>
      </c>
      <c r="G55" s="8" t="s">
        <v>1135</v>
      </c>
      <c r="H55" s="8" t="s">
        <v>1136</v>
      </c>
      <c r="I55" s="8" t="s">
        <v>1137</v>
      </c>
      <c r="J55" s="8" t="s">
        <v>1138</v>
      </c>
      <c r="K55" s="8" t="s">
        <v>1139</v>
      </c>
      <c r="L55" s="8" t="s">
        <v>1140</v>
      </c>
      <c r="M55" s="8" t="s">
        <v>1141</v>
      </c>
      <c r="N55" s="8" t="s">
        <v>1142</v>
      </c>
      <c r="O55" s="8" t="s">
        <v>1143</v>
      </c>
      <c r="P55" s="8" t="s">
        <v>1144</v>
      </c>
      <c r="Q55" s="8" t="s">
        <v>1145</v>
      </c>
      <c r="R55" s="8" t="s">
        <v>1146</v>
      </c>
      <c r="S55" s="8" t="s">
        <v>1147</v>
      </c>
      <c r="T55" s="8" t="s">
        <v>1148</v>
      </c>
      <c r="U55" s="8" t="s">
        <v>1149</v>
      </c>
      <c r="V55" s="8" t="s">
        <v>1150</v>
      </c>
      <c r="W55" s="8" t="s">
        <v>1151</v>
      </c>
      <c r="X55" s="9" t="s">
        <v>1152</v>
      </c>
    </row>
    <row r="56" customFormat="false" ht="15.75" hidden="false" customHeight="false" outlineLevel="0" collapsed="false">
      <c r="B56" s="7" t="s">
        <v>1153</v>
      </c>
      <c r="C56" s="8" t="s">
        <v>1154</v>
      </c>
      <c r="D56" s="8" t="s">
        <v>1155</v>
      </c>
      <c r="E56" s="8" t="s">
        <v>1156</v>
      </c>
      <c r="F56" s="8" t="s">
        <v>1157</v>
      </c>
      <c r="G56" s="8" t="s">
        <v>1158</v>
      </c>
      <c r="H56" s="8" t="s">
        <v>1159</v>
      </c>
      <c r="I56" s="8" t="s">
        <v>1160</v>
      </c>
      <c r="J56" s="8" t="s">
        <v>1161</v>
      </c>
      <c r="K56" s="8" t="s">
        <v>1162</v>
      </c>
      <c r="L56" s="8" t="s">
        <v>1163</v>
      </c>
      <c r="M56" s="8" t="s">
        <v>1164</v>
      </c>
      <c r="N56" s="8" t="s">
        <v>1165</v>
      </c>
      <c r="O56" s="8" t="s">
        <v>1166</v>
      </c>
      <c r="P56" s="8" t="s">
        <v>1167</v>
      </c>
      <c r="Q56" s="8" t="s">
        <v>1168</v>
      </c>
      <c r="R56" s="8" t="s">
        <v>1169</v>
      </c>
      <c r="S56" s="8" t="s">
        <v>1170</v>
      </c>
      <c r="T56" s="8" t="s">
        <v>1171</v>
      </c>
      <c r="U56" s="8" t="s">
        <v>1172</v>
      </c>
      <c r="V56" s="8" t="s">
        <v>1173</v>
      </c>
      <c r="W56" s="8" t="s">
        <v>1174</v>
      </c>
      <c r="X56" s="9" t="s">
        <v>1175</v>
      </c>
    </row>
    <row r="57" customFormat="false" ht="15.75" hidden="false" customHeight="false" outlineLevel="0" collapsed="false">
      <c r="B57" s="7" t="s">
        <v>1176</v>
      </c>
      <c r="C57" s="8" t="s">
        <v>1177</v>
      </c>
      <c r="D57" s="8" t="s">
        <v>1178</v>
      </c>
      <c r="E57" s="8" t="s">
        <v>1179</v>
      </c>
      <c r="F57" s="10" t="s">
        <v>1180</v>
      </c>
      <c r="G57" s="8" t="s">
        <v>1181</v>
      </c>
      <c r="H57" s="8" t="s">
        <v>1182</v>
      </c>
      <c r="I57" s="8" t="s">
        <v>1183</v>
      </c>
      <c r="J57" s="8" t="s">
        <v>1184</v>
      </c>
      <c r="K57" s="8" t="s">
        <v>1185</v>
      </c>
      <c r="L57" s="8" t="s">
        <v>1186</v>
      </c>
      <c r="M57" s="8" t="s">
        <v>1187</v>
      </c>
      <c r="N57" s="8" t="s">
        <v>1188</v>
      </c>
      <c r="O57" s="8" t="s">
        <v>1189</v>
      </c>
      <c r="P57" s="8" t="s">
        <v>1190</v>
      </c>
      <c r="Q57" s="8" t="s">
        <v>1191</v>
      </c>
      <c r="R57" s="8" t="s">
        <v>1192</v>
      </c>
      <c r="S57" s="8" t="s">
        <v>1193</v>
      </c>
      <c r="T57" s="8" t="s">
        <v>1194</v>
      </c>
      <c r="U57" s="8" t="s">
        <v>1195</v>
      </c>
      <c r="V57" s="8" t="s">
        <v>1196</v>
      </c>
      <c r="W57" s="8" t="s">
        <v>1197</v>
      </c>
      <c r="X57" s="9" t="s">
        <v>1198</v>
      </c>
    </row>
    <row r="58" customFormat="false" ht="15.75" hidden="false" customHeight="false" outlineLevel="0" collapsed="false">
      <c r="B58" s="7" t="s">
        <v>1199</v>
      </c>
      <c r="C58" s="8" t="s">
        <v>1200</v>
      </c>
      <c r="D58" s="8" t="s">
        <v>1201</v>
      </c>
      <c r="E58" s="8" t="s">
        <v>1202</v>
      </c>
      <c r="F58" s="8" t="s">
        <v>1203</v>
      </c>
      <c r="G58" s="8" t="s">
        <v>1204</v>
      </c>
      <c r="H58" s="8" t="s">
        <v>1205</v>
      </c>
      <c r="I58" s="8" t="s">
        <v>1206</v>
      </c>
      <c r="J58" s="8" t="s">
        <v>1207</v>
      </c>
      <c r="K58" s="8" t="s">
        <v>1208</v>
      </c>
      <c r="L58" s="8" t="s">
        <v>1209</v>
      </c>
      <c r="M58" s="8" t="s">
        <v>1210</v>
      </c>
      <c r="N58" s="8" t="s">
        <v>1211</v>
      </c>
      <c r="O58" s="8" t="s">
        <v>1212</v>
      </c>
      <c r="P58" s="8" t="s">
        <v>1213</v>
      </c>
      <c r="Q58" s="8" t="s">
        <v>1214</v>
      </c>
      <c r="R58" s="8" t="s">
        <v>1215</v>
      </c>
      <c r="S58" s="8" t="s">
        <v>1216</v>
      </c>
      <c r="T58" s="8" t="s">
        <v>1217</v>
      </c>
      <c r="U58" s="8" t="s">
        <v>1218</v>
      </c>
      <c r="V58" s="8" t="s">
        <v>1219</v>
      </c>
      <c r="W58" s="8" t="s">
        <v>1220</v>
      </c>
      <c r="X58" s="9" t="s">
        <v>1221</v>
      </c>
    </row>
    <row r="59" customFormat="false" ht="15.75" hidden="false" customHeight="false" outlineLevel="0" collapsed="false">
      <c r="B59" s="7" t="s">
        <v>1222</v>
      </c>
      <c r="C59" s="8" t="s">
        <v>1223</v>
      </c>
      <c r="D59" s="8" t="s">
        <v>1224</v>
      </c>
      <c r="E59" s="8" t="s">
        <v>1225</v>
      </c>
      <c r="F59" s="8" t="s">
        <v>1226</v>
      </c>
      <c r="G59" s="8" t="s">
        <v>1227</v>
      </c>
      <c r="H59" s="8" t="s">
        <v>1228</v>
      </c>
      <c r="I59" s="8" t="s">
        <v>1229</v>
      </c>
      <c r="J59" s="8" t="s">
        <v>1230</v>
      </c>
      <c r="K59" s="8" t="s">
        <v>1231</v>
      </c>
      <c r="L59" s="8" t="s">
        <v>1232</v>
      </c>
      <c r="M59" s="8" t="s">
        <v>1233</v>
      </c>
      <c r="N59" s="8" t="s">
        <v>1234</v>
      </c>
      <c r="O59" s="8" t="s">
        <v>1235</v>
      </c>
      <c r="P59" s="8" t="s">
        <v>1236</v>
      </c>
      <c r="Q59" s="8" t="s">
        <v>1237</v>
      </c>
      <c r="R59" s="8" t="s">
        <v>1238</v>
      </c>
      <c r="S59" s="8" t="s">
        <v>1239</v>
      </c>
      <c r="T59" s="8" t="s">
        <v>1240</v>
      </c>
      <c r="U59" s="8" t="s">
        <v>1241</v>
      </c>
      <c r="V59" s="8" t="s">
        <v>1242</v>
      </c>
      <c r="W59" s="8" t="s">
        <v>1243</v>
      </c>
      <c r="X59" s="9" t="s">
        <v>1244</v>
      </c>
    </row>
    <row r="60" customFormat="false" ht="15.75" hidden="false" customHeight="false" outlineLevel="0" collapsed="false">
      <c r="B60" s="7" t="s">
        <v>1245</v>
      </c>
      <c r="C60" s="8" t="s">
        <v>1246</v>
      </c>
      <c r="D60" s="8" t="s">
        <v>1247</v>
      </c>
      <c r="E60" s="8" t="s">
        <v>1248</v>
      </c>
      <c r="F60" s="8" t="s">
        <v>1249</v>
      </c>
      <c r="G60" s="8" t="s">
        <v>1250</v>
      </c>
      <c r="H60" s="8" t="s">
        <v>1251</v>
      </c>
      <c r="I60" s="8" t="s">
        <v>1252</v>
      </c>
      <c r="J60" s="8" t="s">
        <v>1253</v>
      </c>
      <c r="K60" s="8" t="s">
        <v>1254</v>
      </c>
      <c r="L60" s="8" t="s">
        <v>1255</v>
      </c>
      <c r="M60" s="8" t="s">
        <v>1256</v>
      </c>
      <c r="N60" s="8" t="s">
        <v>1257</v>
      </c>
      <c r="O60" s="8" t="s">
        <v>1258</v>
      </c>
      <c r="P60" s="8" t="s">
        <v>1259</v>
      </c>
      <c r="Q60" s="8" t="s">
        <v>1260</v>
      </c>
      <c r="R60" s="8" t="s">
        <v>1261</v>
      </c>
      <c r="S60" s="8" t="s">
        <v>1262</v>
      </c>
      <c r="T60" s="8" t="s">
        <v>1263</v>
      </c>
      <c r="U60" s="8" t="s">
        <v>1264</v>
      </c>
      <c r="V60" s="8" t="s">
        <v>1265</v>
      </c>
      <c r="W60" s="8" t="s">
        <v>1266</v>
      </c>
      <c r="X60" s="9" t="s">
        <v>1267</v>
      </c>
    </row>
    <row r="61" customFormat="false" ht="15.75" hidden="false" customHeight="false" outlineLevel="0" collapsed="false">
      <c r="B61" s="7" t="s">
        <v>1268</v>
      </c>
      <c r="C61" s="8" t="s">
        <v>1269</v>
      </c>
      <c r="D61" s="8" t="s">
        <v>1270</v>
      </c>
      <c r="E61" s="8" t="s">
        <v>1271</v>
      </c>
      <c r="F61" s="8" t="s">
        <v>1272</v>
      </c>
      <c r="G61" s="8" t="s">
        <v>1273</v>
      </c>
      <c r="H61" s="8" t="s">
        <v>1274</v>
      </c>
      <c r="I61" s="8" t="s">
        <v>1275</v>
      </c>
      <c r="J61" s="8" t="s">
        <v>1276</v>
      </c>
      <c r="K61" s="8" t="s">
        <v>1277</v>
      </c>
      <c r="L61" s="8" t="s">
        <v>1278</v>
      </c>
      <c r="M61" s="8" t="s">
        <v>1279</v>
      </c>
      <c r="N61" s="8" t="s">
        <v>1280</v>
      </c>
      <c r="O61" s="8" t="s">
        <v>1281</v>
      </c>
      <c r="P61" s="8" t="s">
        <v>1282</v>
      </c>
      <c r="Q61" s="8" t="s">
        <v>1283</v>
      </c>
      <c r="R61" s="8" t="s">
        <v>1284</v>
      </c>
      <c r="S61" s="8" t="s">
        <v>1285</v>
      </c>
      <c r="T61" s="8" t="s">
        <v>1286</v>
      </c>
      <c r="U61" s="8" t="s">
        <v>1287</v>
      </c>
      <c r="V61" s="8" t="s">
        <v>1288</v>
      </c>
      <c r="W61" s="8" t="s">
        <v>1289</v>
      </c>
      <c r="X61" s="9" t="s">
        <v>1290</v>
      </c>
    </row>
    <row r="62" customFormat="false" ht="15.75" hidden="false" customHeight="false" outlineLevel="0" collapsed="false">
      <c r="B62" s="7" t="s">
        <v>1291</v>
      </c>
      <c r="C62" s="8" t="s">
        <v>1292</v>
      </c>
      <c r="D62" s="8" t="s">
        <v>1293</v>
      </c>
      <c r="E62" s="8" t="s">
        <v>1294</v>
      </c>
      <c r="F62" s="8" t="s">
        <v>1295</v>
      </c>
      <c r="G62" s="8" t="s">
        <v>1296</v>
      </c>
      <c r="H62" s="10" t="s">
        <v>1297</v>
      </c>
      <c r="I62" s="10" t="s">
        <v>1298</v>
      </c>
      <c r="J62" s="8" t="s">
        <v>1299</v>
      </c>
      <c r="K62" s="8" t="s">
        <v>1300</v>
      </c>
      <c r="L62" s="8" t="s">
        <v>1301</v>
      </c>
      <c r="M62" s="8" t="s">
        <v>1302</v>
      </c>
      <c r="N62" s="8" t="s">
        <v>1303</v>
      </c>
      <c r="O62" s="8" t="s">
        <v>1304</v>
      </c>
      <c r="P62" s="8" t="s">
        <v>1305</v>
      </c>
      <c r="Q62" s="8" t="s">
        <v>1306</v>
      </c>
      <c r="R62" s="8" t="s">
        <v>1307</v>
      </c>
      <c r="S62" s="8" t="s">
        <v>1308</v>
      </c>
      <c r="T62" s="8" t="s">
        <v>1309</v>
      </c>
      <c r="U62" s="8" t="s">
        <v>1310</v>
      </c>
      <c r="V62" s="10" t="s">
        <v>1311</v>
      </c>
      <c r="W62" s="8" t="s">
        <v>1312</v>
      </c>
      <c r="X62" s="9" t="s">
        <v>1313</v>
      </c>
    </row>
    <row r="63" customFormat="false" ht="15.75" hidden="false" customHeight="false" outlineLevel="0" collapsed="false">
      <c r="B63" s="7" t="s">
        <v>1314</v>
      </c>
      <c r="C63" s="8" t="s">
        <v>1315</v>
      </c>
      <c r="D63" s="8" t="s">
        <v>1316</v>
      </c>
      <c r="E63" s="8" t="s">
        <v>1317</v>
      </c>
      <c r="F63" s="8" t="s">
        <v>1318</v>
      </c>
      <c r="G63" s="8" t="s">
        <v>1319</v>
      </c>
      <c r="H63" s="8" t="s">
        <v>1320</v>
      </c>
      <c r="I63" s="8" t="s">
        <v>1321</v>
      </c>
      <c r="J63" s="8" t="s">
        <v>1322</v>
      </c>
      <c r="K63" s="8" t="s">
        <v>1323</v>
      </c>
      <c r="L63" s="8" t="s">
        <v>1324</v>
      </c>
      <c r="M63" s="8" t="s">
        <v>1325</v>
      </c>
      <c r="N63" s="8" t="s">
        <v>1326</v>
      </c>
      <c r="O63" s="8" t="s">
        <v>1327</v>
      </c>
      <c r="P63" s="8" t="s">
        <v>1328</v>
      </c>
      <c r="Q63" s="8" t="s">
        <v>1329</v>
      </c>
      <c r="R63" s="8" t="s">
        <v>1330</v>
      </c>
      <c r="S63" s="8" t="s">
        <v>1331</v>
      </c>
      <c r="T63" s="8" t="s">
        <v>1332</v>
      </c>
      <c r="U63" s="8" t="s">
        <v>1333</v>
      </c>
      <c r="V63" s="8" t="s">
        <v>1334</v>
      </c>
      <c r="W63" s="8" t="s">
        <v>1335</v>
      </c>
      <c r="X63" s="9" t="s">
        <v>1336</v>
      </c>
    </row>
    <row r="64" customFormat="false" ht="15.75" hidden="false" customHeight="false" outlineLevel="0" collapsed="false">
      <c r="B64" s="11" t="s">
        <v>1337</v>
      </c>
      <c r="C64" s="8" t="s">
        <v>1338</v>
      </c>
      <c r="D64" s="8" t="s">
        <v>1339</v>
      </c>
      <c r="E64" s="8" t="s">
        <v>1340</v>
      </c>
      <c r="F64" s="8" t="s">
        <v>1341</v>
      </c>
      <c r="G64" s="8" t="s">
        <v>1342</v>
      </c>
      <c r="H64" s="8" t="s">
        <v>1343</v>
      </c>
      <c r="I64" s="10" t="s">
        <v>1344</v>
      </c>
      <c r="J64" s="8" t="s">
        <v>1345</v>
      </c>
      <c r="K64" s="8" t="s">
        <v>1346</v>
      </c>
      <c r="L64" s="8" t="s">
        <v>1347</v>
      </c>
      <c r="M64" s="8" t="s">
        <v>1348</v>
      </c>
      <c r="N64" s="8" t="s">
        <v>1349</v>
      </c>
      <c r="O64" s="8" t="s">
        <v>1350</v>
      </c>
      <c r="P64" s="8" t="s">
        <v>1351</v>
      </c>
      <c r="Q64" s="8" t="s">
        <v>1352</v>
      </c>
      <c r="R64" s="8" t="s">
        <v>1353</v>
      </c>
      <c r="S64" s="8" t="s">
        <v>1354</v>
      </c>
      <c r="T64" s="8" t="s">
        <v>1355</v>
      </c>
      <c r="U64" s="8" t="s">
        <v>1356</v>
      </c>
      <c r="V64" s="8" t="s">
        <v>1357</v>
      </c>
      <c r="W64" s="8" t="s">
        <v>1358</v>
      </c>
      <c r="X64" s="9" t="s">
        <v>1359</v>
      </c>
    </row>
    <row r="65" customFormat="false" ht="15.75" hidden="false" customHeight="false" outlineLevel="0" collapsed="false">
      <c r="B65" s="7" t="s">
        <v>1360</v>
      </c>
      <c r="C65" s="8" t="s">
        <v>1361</v>
      </c>
      <c r="D65" s="8" t="s">
        <v>1362</v>
      </c>
      <c r="E65" s="8" t="s">
        <v>1363</v>
      </c>
      <c r="F65" s="8" t="s">
        <v>1364</v>
      </c>
      <c r="G65" s="8" t="s">
        <v>1365</v>
      </c>
      <c r="H65" s="8" t="s">
        <v>1366</v>
      </c>
      <c r="I65" s="8" t="s">
        <v>1367</v>
      </c>
      <c r="J65" s="8" t="s">
        <v>1368</v>
      </c>
      <c r="K65" s="8" t="s">
        <v>1369</v>
      </c>
      <c r="L65" s="8" t="s">
        <v>1370</v>
      </c>
      <c r="M65" s="8" t="s">
        <v>1371</v>
      </c>
      <c r="N65" s="8" t="s">
        <v>1372</v>
      </c>
      <c r="O65" s="8" t="s">
        <v>1373</v>
      </c>
      <c r="P65" s="8" t="s">
        <v>1374</v>
      </c>
      <c r="Q65" s="8" t="s">
        <v>1375</v>
      </c>
      <c r="R65" s="8" t="s">
        <v>1376</v>
      </c>
      <c r="S65" s="8" t="s">
        <v>1377</v>
      </c>
      <c r="T65" s="8" t="s">
        <v>1378</v>
      </c>
      <c r="U65" s="8" t="s">
        <v>1379</v>
      </c>
      <c r="V65" s="8" t="s">
        <v>1380</v>
      </c>
      <c r="W65" s="8" t="s">
        <v>1381</v>
      </c>
      <c r="X65" s="9" t="s">
        <v>1382</v>
      </c>
    </row>
    <row r="66" customFormat="false" ht="15.75" hidden="false" customHeight="false" outlineLevel="0" collapsed="false">
      <c r="B66" s="7" t="s">
        <v>1383</v>
      </c>
      <c r="C66" s="8" t="s">
        <v>1384</v>
      </c>
      <c r="D66" s="8" t="s">
        <v>1385</v>
      </c>
      <c r="E66" s="8" t="s">
        <v>1386</v>
      </c>
      <c r="F66" s="8" t="s">
        <v>1387</v>
      </c>
      <c r="G66" s="8" t="s">
        <v>1388</v>
      </c>
      <c r="H66" s="8" t="s">
        <v>1389</v>
      </c>
      <c r="I66" s="8" t="s">
        <v>1390</v>
      </c>
      <c r="J66" s="8" t="s">
        <v>1391</v>
      </c>
      <c r="K66" s="8" t="s">
        <v>1392</v>
      </c>
      <c r="L66" s="8" t="s">
        <v>1393</v>
      </c>
      <c r="M66" s="8" t="s">
        <v>1394</v>
      </c>
      <c r="N66" s="8" t="s">
        <v>1395</v>
      </c>
      <c r="O66" s="8" t="s">
        <v>1396</v>
      </c>
      <c r="P66" s="8" t="s">
        <v>1397</v>
      </c>
      <c r="Q66" s="8" t="s">
        <v>1398</v>
      </c>
      <c r="R66" s="8" t="s">
        <v>1399</v>
      </c>
      <c r="S66" s="8" t="s">
        <v>1400</v>
      </c>
      <c r="T66" s="8" t="s">
        <v>1401</v>
      </c>
      <c r="U66" s="8" t="s">
        <v>1402</v>
      </c>
      <c r="V66" s="8" t="s">
        <v>1403</v>
      </c>
      <c r="W66" s="8" t="s">
        <v>1404</v>
      </c>
      <c r="X66" s="9" t="s">
        <v>1405</v>
      </c>
    </row>
    <row r="67" customFormat="false" ht="15.75" hidden="false" customHeight="false" outlineLevel="0" collapsed="false">
      <c r="B67" s="7" t="s">
        <v>1406</v>
      </c>
      <c r="C67" s="8" t="s">
        <v>1407</v>
      </c>
      <c r="D67" s="8" t="s">
        <v>1408</v>
      </c>
      <c r="E67" s="8" t="s">
        <v>1409</v>
      </c>
      <c r="F67" s="8" t="s">
        <v>1410</v>
      </c>
      <c r="G67" s="8" t="s">
        <v>1411</v>
      </c>
      <c r="H67" s="8" t="s">
        <v>1412</v>
      </c>
      <c r="I67" s="8" t="s">
        <v>1413</v>
      </c>
      <c r="J67" s="8" t="s">
        <v>1414</v>
      </c>
      <c r="K67" s="8" t="s">
        <v>1415</v>
      </c>
      <c r="L67" s="8" t="s">
        <v>1416</v>
      </c>
      <c r="M67" s="8" t="s">
        <v>1417</v>
      </c>
      <c r="N67" s="8" t="s">
        <v>1418</v>
      </c>
      <c r="O67" s="8" t="s">
        <v>1419</v>
      </c>
      <c r="P67" s="8" t="s">
        <v>1420</v>
      </c>
      <c r="Q67" s="8" t="s">
        <v>1421</v>
      </c>
      <c r="R67" s="8" t="s">
        <v>1422</v>
      </c>
      <c r="S67" s="8" t="s">
        <v>1423</v>
      </c>
      <c r="T67" s="8" t="s">
        <v>1424</v>
      </c>
      <c r="U67" s="8" t="s">
        <v>1425</v>
      </c>
      <c r="V67" s="8" t="s">
        <v>1426</v>
      </c>
      <c r="W67" s="8" t="s">
        <v>1427</v>
      </c>
      <c r="X67" s="9" t="s">
        <v>1428</v>
      </c>
    </row>
    <row r="68" customFormat="false" ht="15.75" hidden="false" customHeight="false" outlineLevel="0" collapsed="false">
      <c r="B68" s="7" t="s">
        <v>1429</v>
      </c>
      <c r="C68" s="8" t="s">
        <v>1430</v>
      </c>
      <c r="D68" s="8" t="s">
        <v>1431</v>
      </c>
      <c r="E68" s="8" t="s">
        <v>1432</v>
      </c>
      <c r="F68" s="8" t="s">
        <v>1433</v>
      </c>
      <c r="G68" s="8" t="s">
        <v>1434</v>
      </c>
      <c r="H68" s="8" t="s">
        <v>1435</v>
      </c>
      <c r="I68" s="8" t="s">
        <v>1436</v>
      </c>
      <c r="J68" s="8" t="s">
        <v>1437</v>
      </c>
      <c r="K68" s="8" t="s">
        <v>1438</v>
      </c>
      <c r="L68" s="8" t="s">
        <v>1439</v>
      </c>
      <c r="M68" s="8" t="s">
        <v>1440</v>
      </c>
      <c r="N68" s="8" t="s">
        <v>1441</v>
      </c>
      <c r="O68" s="8" t="s">
        <v>1442</v>
      </c>
      <c r="P68" s="8" t="s">
        <v>1443</v>
      </c>
      <c r="Q68" s="8" t="s">
        <v>1444</v>
      </c>
      <c r="R68" s="8" t="s">
        <v>1445</v>
      </c>
      <c r="S68" s="8" t="s">
        <v>1446</v>
      </c>
      <c r="T68" s="8" t="s">
        <v>1447</v>
      </c>
      <c r="U68" s="8" t="s">
        <v>1448</v>
      </c>
      <c r="V68" s="8" t="s">
        <v>1449</v>
      </c>
      <c r="W68" s="8" t="s">
        <v>1450</v>
      </c>
      <c r="X68" s="9" t="s">
        <v>1451</v>
      </c>
    </row>
    <row r="69" customFormat="false" ht="15.75" hidden="false" customHeight="false" outlineLevel="0" collapsed="false">
      <c r="B69" s="7" t="s">
        <v>1452</v>
      </c>
      <c r="C69" s="8" t="s">
        <v>1453</v>
      </c>
      <c r="D69" s="8" t="s">
        <v>1454</v>
      </c>
      <c r="E69" s="8" t="s">
        <v>1455</v>
      </c>
      <c r="F69" s="8" t="s">
        <v>1456</v>
      </c>
      <c r="G69" s="8" t="s">
        <v>1457</v>
      </c>
      <c r="H69" s="8" t="s">
        <v>1458</v>
      </c>
      <c r="I69" s="8" t="s">
        <v>1459</v>
      </c>
      <c r="J69" s="8" t="s">
        <v>1460</v>
      </c>
      <c r="K69" s="8" t="s">
        <v>1461</v>
      </c>
      <c r="L69" s="8" t="s">
        <v>1462</v>
      </c>
      <c r="M69" s="8" t="s">
        <v>1463</v>
      </c>
      <c r="N69" s="10" t="s">
        <v>1464</v>
      </c>
      <c r="O69" s="8" t="s">
        <v>1465</v>
      </c>
      <c r="P69" s="8" t="s">
        <v>1466</v>
      </c>
      <c r="Q69" s="8" t="s">
        <v>1467</v>
      </c>
      <c r="R69" s="8" t="s">
        <v>1468</v>
      </c>
      <c r="S69" s="8" t="s">
        <v>1469</v>
      </c>
      <c r="T69" s="8" t="s">
        <v>1470</v>
      </c>
      <c r="U69" s="8" t="s">
        <v>1471</v>
      </c>
      <c r="V69" s="8" t="s">
        <v>1472</v>
      </c>
      <c r="W69" s="8" t="s">
        <v>1473</v>
      </c>
      <c r="X69" s="9" t="s">
        <v>1474</v>
      </c>
    </row>
    <row r="70" customFormat="false" ht="15.75" hidden="false" customHeight="false" outlineLevel="0" collapsed="false">
      <c r="B70" s="7" t="s">
        <v>1475</v>
      </c>
      <c r="C70" s="8" t="s">
        <v>1476</v>
      </c>
      <c r="D70" s="8" t="s">
        <v>1477</v>
      </c>
      <c r="E70" s="8" t="s">
        <v>1478</v>
      </c>
      <c r="F70" s="8" t="s">
        <v>1479</v>
      </c>
      <c r="G70" s="8" t="s">
        <v>1480</v>
      </c>
      <c r="H70" s="8" t="s">
        <v>1481</v>
      </c>
      <c r="I70" s="8" t="s">
        <v>1482</v>
      </c>
      <c r="J70" s="8" t="s">
        <v>1483</v>
      </c>
      <c r="K70" s="8" t="s">
        <v>1484</v>
      </c>
      <c r="L70" s="8" t="s">
        <v>1485</v>
      </c>
      <c r="M70" s="8" t="s">
        <v>1486</v>
      </c>
      <c r="N70" s="8" t="s">
        <v>1487</v>
      </c>
      <c r="O70" s="8" t="s">
        <v>1488</v>
      </c>
      <c r="P70" s="8" t="s">
        <v>1489</v>
      </c>
      <c r="Q70" s="8" t="s">
        <v>1490</v>
      </c>
      <c r="R70" s="8" t="s">
        <v>1491</v>
      </c>
      <c r="S70" s="8" t="s">
        <v>1492</v>
      </c>
      <c r="T70" s="8" t="s">
        <v>1493</v>
      </c>
      <c r="U70" s="8" t="s">
        <v>1494</v>
      </c>
      <c r="V70" s="8" t="s">
        <v>1495</v>
      </c>
      <c r="W70" s="8" t="s">
        <v>1496</v>
      </c>
      <c r="X70" s="9" t="s">
        <v>1497</v>
      </c>
    </row>
    <row r="71" customFormat="false" ht="15.75" hidden="false" customHeight="false" outlineLevel="0" collapsed="false">
      <c r="B71" s="7" t="s">
        <v>1498</v>
      </c>
      <c r="C71" s="8" t="s">
        <v>1499</v>
      </c>
      <c r="D71" s="8" t="s">
        <v>1500</v>
      </c>
      <c r="E71" s="8" t="s">
        <v>1501</v>
      </c>
      <c r="F71" s="8" t="s">
        <v>1502</v>
      </c>
      <c r="G71" s="8" t="s">
        <v>1503</v>
      </c>
      <c r="H71" s="8" t="s">
        <v>1504</v>
      </c>
      <c r="I71" s="8" t="s">
        <v>1505</v>
      </c>
      <c r="J71" s="8" t="s">
        <v>1506</v>
      </c>
      <c r="K71" s="8" t="s">
        <v>1507</v>
      </c>
      <c r="L71" s="8" t="s">
        <v>1508</v>
      </c>
      <c r="M71" s="8" t="s">
        <v>1509</v>
      </c>
      <c r="N71" s="8" t="s">
        <v>1510</v>
      </c>
      <c r="O71" s="8" t="s">
        <v>1511</v>
      </c>
      <c r="P71" s="8" t="s">
        <v>1512</v>
      </c>
      <c r="Q71" s="8" t="s">
        <v>1513</v>
      </c>
      <c r="R71" s="8" t="s">
        <v>1514</v>
      </c>
      <c r="S71" s="8" t="s">
        <v>1515</v>
      </c>
      <c r="T71" s="8" t="s">
        <v>1516</v>
      </c>
      <c r="U71" s="8" t="s">
        <v>1517</v>
      </c>
      <c r="V71" s="8" t="s">
        <v>1518</v>
      </c>
      <c r="W71" s="8" t="s">
        <v>1519</v>
      </c>
      <c r="X71" s="9" t="s">
        <v>1520</v>
      </c>
    </row>
    <row r="72" customFormat="false" ht="15.75" hidden="false" customHeight="false" outlineLevel="0" collapsed="false">
      <c r="B72" s="7" t="s">
        <v>1521</v>
      </c>
      <c r="C72" s="8" t="s">
        <v>1522</v>
      </c>
      <c r="D72" s="8" t="s">
        <v>1523</v>
      </c>
      <c r="E72" s="8" t="s">
        <v>1524</v>
      </c>
      <c r="F72" s="8" t="s">
        <v>1525</v>
      </c>
      <c r="G72" s="8" t="s">
        <v>1526</v>
      </c>
      <c r="H72" s="8" t="s">
        <v>1527</v>
      </c>
      <c r="I72" s="8" t="s">
        <v>1528</v>
      </c>
      <c r="J72" s="8" t="s">
        <v>1529</v>
      </c>
      <c r="K72" s="8" t="s">
        <v>1530</v>
      </c>
      <c r="L72" s="8" t="s">
        <v>1531</v>
      </c>
      <c r="M72" s="8" t="s">
        <v>1532</v>
      </c>
      <c r="N72" s="8" t="s">
        <v>1533</v>
      </c>
      <c r="O72" s="8" t="s">
        <v>1534</v>
      </c>
      <c r="P72" s="8" t="s">
        <v>1535</v>
      </c>
      <c r="Q72" s="8" t="s">
        <v>1536</v>
      </c>
      <c r="R72" s="8" t="s">
        <v>1537</v>
      </c>
      <c r="S72" s="8" t="s">
        <v>1538</v>
      </c>
      <c r="T72" s="8" t="s">
        <v>1539</v>
      </c>
      <c r="U72" s="8" t="s">
        <v>1540</v>
      </c>
      <c r="V72" s="8" t="s">
        <v>1541</v>
      </c>
      <c r="W72" s="8" t="s">
        <v>1542</v>
      </c>
      <c r="X72" s="9" t="s">
        <v>1543</v>
      </c>
    </row>
    <row r="73" customFormat="false" ht="15.75" hidden="false" customHeight="false" outlineLevel="0" collapsed="false">
      <c r="B73" s="11" t="s">
        <v>1544</v>
      </c>
      <c r="C73" s="8" t="s">
        <v>1545</v>
      </c>
      <c r="D73" s="8" t="s">
        <v>1546</v>
      </c>
      <c r="E73" s="8" t="s">
        <v>1547</v>
      </c>
      <c r="F73" s="8" t="s">
        <v>1548</v>
      </c>
      <c r="G73" s="8" t="s">
        <v>1549</v>
      </c>
      <c r="H73" s="8" t="s">
        <v>1550</v>
      </c>
      <c r="I73" s="10" t="s">
        <v>1551</v>
      </c>
      <c r="J73" s="10" t="s">
        <v>1552</v>
      </c>
      <c r="K73" s="8" t="s">
        <v>1553</v>
      </c>
      <c r="L73" s="10" t="s">
        <v>1554</v>
      </c>
      <c r="M73" s="10" t="s">
        <v>1555</v>
      </c>
      <c r="N73" s="10" t="s">
        <v>1556</v>
      </c>
      <c r="O73" s="10" t="s">
        <v>1557</v>
      </c>
      <c r="P73" s="8" t="s">
        <v>1558</v>
      </c>
      <c r="Q73" s="10" t="s">
        <v>1559</v>
      </c>
      <c r="R73" s="8" t="s">
        <v>1560</v>
      </c>
      <c r="S73" s="8" t="s">
        <v>1561</v>
      </c>
      <c r="T73" s="8" t="s">
        <v>1562</v>
      </c>
      <c r="U73" s="8" t="s">
        <v>1563</v>
      </c>
      <c r="V73" s="8" t="s">
        <v>1564</v>
      </c>
      <c r="W73" s="8" t="s">
        <v>1565</v>
      </c>
      <c r="X73" s="9" t="s">
        <v>1566</v>
      </c>
    </row>
    <row r="74" customFormat="false" ht="15.75" hidden="false" customHeight="false" outlineLevel="0" collapsed="false">
      <c r="B74" s="7" t="s">
        <v>1567</v>
      </c>
      <c r="C74" s="8" t="s">
        <v>1568</v>
      </c>
      <c r="D74" s="8" t="s">
        <v>1569</v>
      </c>
      <c r="E74" s="10" t="s">
        <v>1570</v>
      </c>
      <c r="F74" s="8" t="s">
        <v>1571</v>
      </c>
      <c r="G74" s="8" t="s">
        <v>1572</v>
      </c>
      <c r="H74" s="8" t="s">
        <v>1573</v>
      </c>
      <c r="I74" s="8" t="s">
        <v>1574</v>
      </c>
      <c r="J74" s="8" t="s">
        <v>1575</v>
      </c>
      <c r="K74" s="8" t="s">
        <v>1576</v>
      </c>
      <c r="L74" s="8" t="s">
        <v>1577</v>
      </c>
      <c r="M74" s="8" t="s">
        <v>1578</v>
      </c>
      <c r="N74" s="8" t="s">
        <v>1579</v>
      </c>
      <c r="O74" s="8" t="s">
        <v>1580</v>
      </c>
      <c r="P74" s="8" t="s">
        <v>1581</v>
      </c>
      <c r="Q74" s="8" t="s">
        <v>1582</v>
      </c>
      <c r="R74" s="8" t="s">
        <v>1583</v>
      </c>
      <c r="S74" s="8" t="s">
        <v>1584</v>
      </c>
      <c r="T74" s="8" t="s">
        <v>1585</v>
      </c>
      <c r="U74" s="8" t="s">
        <v>1586</v>
      </c>
      <c r="V74" s="8" t="s">
        <v>1587</v>
      </c>
      <c r="W74" s="8" t="s">
        <v>1588</v>
      </c>
      <c r="X74" s="9" t="s">
        <v>1589</v>
      </c>
    </row>
    <row r="75" customFormat="false" ht="15.75" hidden="false" customHeight="false" outlineLevel="0" collapsed="false">
      <c r="B75" s="7" t="s">
        <v>1590</v>
      </c>
      <c r="C75" s="8" t="s">
        <v>1591</v>
      </c>
      <c r="D75" s="8" t="s">
        <v>1592</v>
      </c>
      <c r="E75" s="8" t="s">
        <v>1593</v>
      </c>
      <c r="F75" s="8" t="s">
        <v>1594</v>
      </c>
      <c r="G75" s="8" t="s">
        <v>1595</v>
      </c>
      <c r="H75" s="8" t="s">
        <v>1596</v>
      </c>
      <c r="I75" s="8" t="s">
        <v>1597</v>
      </c>
      <c r="J75" s="8" t="s">
        <v>1598</v>
      </c>
      <c r="K75" s="8" t="s">
        <v>1599</v>
      </c>
      <c r="L75" s="8" t="s">
        <v>1600</v>
      </c>
      <c r="M75" s="8" t="s">
        <v>1601</v>
      </c>
      <c r="N75" s="8" t="s">
        <v>1602</v>
      </c>
      <c r="O75" s="8" t="s">
        <v>1603</v>
      </c>
      <c r="P75" s="8" t="s">
        <v>1604</v>
      </c>
      <c r="Q75" s="8" t="s">
        <v>1605</v>
      </c>
      <c r="R75" s="8" t="s">
        <v>1606</v>
      </c>
      <c r="S75" s="8" t="s">
        <v>1607</v>
      </c>
      <c r="T75" s="8" t="s">
        <v>1608</v>
      </c>
      <c r="U75" s="8" t="s">
        <v>1609</v>
      </c>
      <c r="V75" s="8" t="s">
        <v>1610</v>
      </c>
      <c r="W75" s="8" t="s">
        <v>1611</v>
      </c>
      <c r="X75" s="9" t="s">
        <v>1612</v>
      </c>
    </row>
    <row r="76" customFormat="false" ht="15.75" hidden="false" customHeight="false" outlineLevel="0" collapsed="false">
      <c r="B76" s="7" t="s">
        <v>1613</v>
      </c>
      <c r="C76" s="8" t="s">
        <v>1614</v>
      </c>
      <c r="D76" s="8" t="s">
        <v>1615</v>
      </c>
      <c r="E76" s="8" t="s">
        <v>1616</v>
      </c>
      <c r="F76" s="8" t="s">
        <v>1617</v>
      </c>
      <c r="G76" s="8" t="s">
        <v>1618</v>
      </c>
      <c r="H76" s="8" t="s">
        <v>1619</v>
      </c>
      <c r="I76" s="8" t="s">
        <v>1620</v>
      </c>
      <c r="J76" s="8" t="s">
        <v>1621</v>
      </c>
      <c r="K76" s="8" t="s">
        <v>1622</v>
      </c>
      <c r="L76" s="8" t="s">
        <v>1623</v>
      </c>
      <c r="M76" s="8" t="s">
        <v>1624</v>
      </c>
      <c r="N76" s="8" t="s">
        <v>1625</v>
      </c>
      <c r="O76" s="8" t="s">
        <v>1626</v>
      </c>
      <c r="P76" s="8" t="s">
        <v>1627</v>
      </c>
      <c r="Q76" s="8" t="s">
        <v>1628</v>
      </c>
      <c r="R76" s="8" t="s">
        <v>1629</v>
      </c>
      <c r="S76" s="8" t="s">
        <v>1630</v>
      </c>
      <c r="T76" s="8" t="s">
        <v>1631</v>
      </c>
      <c r="U76" s="8" t="s">
        <v>1632</v>
      </c>
      <c r="V76" s="8" t="s">
        <v>1633</v>
      </c>
      <c r="W76" s="8" t="s">
        <v>1634</v>
      </c>
      <c r="X76" s="9" t="s">
        <v>1635</v>
      </c>
    </row>
    <row r="77" customFormat="false" ht="15.75" hidden="false" customHeight="false" outlineLevel="0" collapsed="false">
      <c r="B77" s="7" t="s">
        <v>1636</v>
      </c>
      <c r="C77" s="8" t="s">
        <v>1637</v>
      </c>
      <c r="D77" s="8" t="s">
        <v>1638</v>
      </c>
      <c r="E77" s="8" t="s">
        <v>1639</v>
      </c>
      <c r="F77" s="8" t="s">
        <v>1640</v>
      </c>
      <c r="G77" s="8" t="s">
        <v>1641</v>
      </c>
      <c r="H77" s="8" t="s">
        <v>1642</v>
      </c>
      <c r="I77" s="8" t="s">
        <v>1643</v>
      </c>
      <c r="J77" s="8" t="s">
        <v>1644</v>
      </c>
      <c r="K77" s="8" t="s">
        <v>1645</v>
      </c>
      <c r="L77" s="8" t="s">
        <v>1646</v>
      </c>
      <c r="M77" s="8" t="s">
        <v>1647</v>
      </c>
      <c r="N77" s="8" t="s">
        <v>1648</v>
      </c>
      <c r="O77" s="8" t="s">
        <v>1649</v>
      </c>
      <c r="P77" s="8" t="s">
        <v>1650</v>
      </c>
      <c r="Q77" s="8" t="s">
        <v>1651</v>
      </c>
      <c r="R77" s="8" t="s">
        <v>1652</v>
      </c>
      <c r="S77" s="8" t="s">
        <v>1653</v>
      </c>
      <c r="T77" s="8" t="s">
        <v>1654</v>
      </c>
      <c r="U77" s="8" t="s">
        <v>1655</v>
      </c>
      <c r="V77" s="8" t="s">
        <v>1656</v>
      </c>
      <c r="W77" s="8" t="s">
        <v>1657</v>
      </c>
      <c r="X77" s="9" t="s">
        <v>1658</v>
      </c>
    </row>
    <row r="78" customFormat="false" ht="15.75" hidden="false" customHeight="false" outlineLevel="0" collapsed="false">
      <c r="B78" s="7" t="s">
        <v>1659</v>
      </c>
      <c r="C78" s="8" t="s">
        <v>1660</v>
      </c>
      <c r="D78" s="8" t="s">
        <v>1661</v>
      </c>
      <c r="E78" s="8" t="s">
        <v>1662</v>
      </c>
      <c r="F78" s="8" t="s">
        <v>1663</v>
      </c>
      <c r="G78" s="8" t="s">
        <v>1664</v>
      </c>
      <c r="H78" s="8" t="s">
        <v>1665</v>
      </c>
      <c r="I78" s="8" t="s">
        <v>1666</v>
      </c>
      <c r="J78" s="8" t="s">
        <v>1667</v>
      </c>
      <c r="K78" s="8" t="s">
        <v>1668</v>
      </c>
      <c r="L78" s="8" t="s">
        <v>1669</v>
      </c>
      <c r="M78" s="8" t="s">
        <v>1670</v>
      </c>
      <c r="N78" s="8" t="s">
        <v>1671</v>
      </c>
      <c r="O78" s="8" t="s">
        <v>1672</v>
      </c>
      <c r="P78" s="8" t="s">
        <v>1673</v>
      </c>
      <c r="Q78" s="8" t="s">
        <v>1674</v>
      </c>
      <c r="R78" s="8" t="s">
        <v>1675</v>
      </c>
      <c r="S78" s="8" t="s">
        <v>1676</v>
      </c>
      <c r="T78" s="8" t="s">
        <v>1677</v>
      </c>
      <c r="U78" s="8" t="s">
        <v>1678</v>
      </c>
      <c r="V78" s="8" t="s">
        <v>1679</v>
      </c>
      <c r="W78" s="8" t="s">
        <v>1680</v>
      </c>
      <c r="X78" s="9" t="s">
        <v>1681</v>
      </c>
    </row>
    <row r="79" customFormat="false" ht="15.75" hidden="false" customHeight="false" outlineLevel="0" collapsed="false">
      <c r="B79" s="7" t="s">
        <v>1682</v>
      </c>
      <c r="C79" s="8" t="s">
        <v>1683</v>
      </c>
      <c r="D79" s="8" t="s">
        <v>1684</v>
      </c>
      <c r="E79" s="8" t="s">
        <v>1685</v>
      </c>
      <c r="F79" s="8" t="s">
        <v>1686</v>
      </c>
      <c r="G79" s="8" t="s">
        <v>1687</v>
      </c>
      <c r="H79" s="8" t="s">
        <v>1688</v>
      </c>
      <c r="I79" s="8" t="s">
        <v>1689</v>
      </c>
      <c r="J79" s="8" t="s">
        <v>1690</v>
      </c>
      <c r="K79" s="8" t="s">
        <v>1691</v>
      </c>
      <c r="L79" s="8" t="s">
        <v>1692</v>
      </c>
      <c r="M79" s="8" t="s">
        <v>1693</v>
      </c>
      <c r="N79" s="8" t="s">
        <v>1694</v>
      </c>
      <c r="O79" s="8" t="s">
        <v>1695</v>
      </c>
      <c r="P79" s="8" t="s">
        <v>1696</v>
      </c>
      <c r="Q79" s="8" t="s">
        <v>1697</v>
      </c>
      <c r="R79" s="8" t="s">
        <v>1698</v>
      </c>
      <c r="S79" s="8" t="s">
        <v>1699</v>
      </c>
      <c r="T79" s="8" t="s">
        <v>1700</v>
      </c>
      <c r="U79" s="8" t="s">
        <v>1701</v>
      </c>
      <c r="V79" s="8" t="s">
        <v>1702</v>
      </c>
      <c r="W79" s="8" t="s">
        <v>1703</v>
      </c>
      <c r="X79" s="9" t="s">
        <v>1704</v>
      </c>
    </row>
    <row r="80" customFormat="false" ht="15.75" hidden="false" customHeight="false" outlineLevel="0" collapsed="false">
      <c r="B80" s="7" t="s">
        <v>1705</v>
      </c>
      <c r="C80" s="8" t="s">
        <v>1706</v>
      </c>
      <c r="D80" s="8" t="s">
        <v>1707</v>
      </c>
      <c r="E80" s="8" t="s">
        <v>1708</v>
      </c>
      <c r="F80" s="8" t="s">
        <v>1709</v>
      </c>
      <c r="G80" s="8" t="s">
        <v>1710</v>
      </c>
      <c r="H80" s="8" t="s">
        <v>1711</v>
      </c>
      <c r="I80" s="8" t="s">
        <v>1712</v>
      </c>
      <c r="J80" s="8" t="s">
        <v>1713</v>
      </c>
      <c r="K80" s="8" t="s">
        <v>1714</v>
      </c>
      <c r="L80" s="8" t="s">
        <v>1715</v>
      </c>
      <c r="M80" s="8" t="s">
        <v>1716</v>
      </c>
      <c r="N80" s="8" t="s">
        <v>1717</v>
      </c>
      <c r="O80" s="8" t="s">
        <v>1718</v>
      </c>
      <c r="P80" s="8" t="s">
        <v>1719</v>
      </c>
      <c r="Q80" s="8" t="s">
        <v>1720</v>
      </c>
      <c r="R80" s="8" t="s">
        <v>1721</v>
      </c>
      <c r="S80" s="8" t="s">
        <v>1722</v>
      </c>
      <c r="T80" s="8" t="s">
        <v>1723</v>
      </c>
      <c r="U80" s="8" t="s">
        <v>1724</v>
      </c>
      <c r="V80" s="8" t="s">
        <v>1725</v>
      </c>
      <c r="W80" s="8" t="s">
        <v>1726</v>
      </c>
      <c r="X80" s="9" t="s">
        <v>1727</v>
      </c>
    </row>
    <row r="81" customFormat="false" ht="15.75" hidden="false" customHeight="false" outlineLevel="0" collapsed="false">
      <c r="B81" s="7" t="s">
        <v>1728</v>
      </c>
      <c r="C81" s="8" t="s">
        <v>1729</v>
      </c>
      <c r="D81" s="8" t="s">
        <v>1730</v>
      </c>
      <c r="E81" s="8" t="s">
        <v>1731</v>
      </c>
      <c r="F81" s="8" t="s">
        <v>1732</v>
      </c>
      <c r="G81" s="8" t="s">
        <v>1733</v>
      </c>
      <c r="H81" s="8" t="s">
        <v>1734</v>
      </c>
      <c r="I81" s="8" t="s">
        <v>1735</v>
      </c>
      <c r="J81" s="8" t="s">
        <v>1736</v>
      </c>
      <c r="K81" s="8" t="s">
        <v>1737</v>
      </c>
      <c r="L81" s="8" t="s">
        <v>1738</v>
      </c>
      <c r="M81" s="8" t="s">
        <v>1739</v>
      </c>
      <c r="N81" s="8" t="s">
        <v>1740</v>
      </c>
      <c r="O81" s="8" t="s">
        <v>1741</v>
      </c>
      <c r="P81" s="8" t="s">
        <v>1742</v>
      </c>
      <c r="Q81" s="8" t="s">
        <v>1743</v>
      </c>
      <c r="R81" s="8" t="s">
        <v>1744</v>
      </c>
      <c r="S81" s="8" t="s">
        <v>1745</v>
      </c>
      <c r="T81" s="8" t="s">
        <v>1746</v>
      </c>
      <c r="U81" s="8" t="s">
        <v>1747</v>
      </c>
      <c r="V81" s="8" t="s">
        <v>1748</v>
      </c>
      <c r="W81" s="8" t="s">
        <v>1749</v>
      </c>
      <c r="X81" s="9" t="s">
        <v>1750</v>
      </c>
    </row>
    <row r="82" customFormat="false" ht="15.75" hidden="false" customHeight="false" outlineLevel="0" collapsed="false">
      <c r="B82" s="7" t="s">
        <v>1751</v>
      </c>
      <c r="C82" s="8" t="s">
        <v>1752</v>
      </c>
      <c r="D82" s="8" t="s">
        <v>1753</v>
      </c>
      <c r="E82" s="8" t="s">
        <v>1754</v>
      </c>
      <c r="F82" s="8" t="s">
        <v>1755</v>
      </c>
      <c r="G82" s="8" t="s">
        <v>1756</v>
      </c>
      <c r="H82" s="8" t="s">
        <v>1757</v>
      </c>
      <c r="I82" s="8" t="s">
        <v>1758</v>
      </c>
      <c r="J82" s="8" t="s">
        <v>1759</v>
      </c>
      <c r="K82" s="8" t="s">
        <v>1760</v>
      </c>
      <c r="L82" s="8" t="s">
        <v>1761</v>
      </c>
      <c r="M82" s="8" t="s">
        <v>1762</v>
      </c>
      <c r="N82" s="8" t="s">
        <v>1763</v>
      </c>
      <c r="O82" s="8" t="s">
        <v>1764</v>
      </c>
      <c r="P82" s="8" t="s">
        <v>1765</v>
      </c>
      <c r="Q82" s="8" t="s">
        <v>1766</v>
      </c>
      <c r="R82" s="8" t="s">
        <v>1767</v>
      </c>
      <c r="S82" s="8" t="s">
        <v>1768</v>
      </c>
      <c r="T82" s="8" t="s">
        <v>1769</v>
      </c>
      <c r="U82" s="8" t="s">
        <v>1770</v>
      </c>
      <c r="V82" s="8" t="s">
        <v>1771</v>
      </c>
      <c r="W82" s="8" t="s">
        <v>1772</v>
      </c>
      <c r="X82" s="9" t="s">
        <v>1773</v>
      </c>
    </row>
    <row r="83" customFormat="false" ht="15.75" hidden="false" customHeight="false" outlineLevel="0" collapsed="false">
      <c r="B83" s="7" t="s">
        <v>1774</v>
      </c>
      <c r="C83" s="8" t="s">
        <v>1775</v>
      </c>
      <c r="D83" s="8" t="s">
        <v>1776</v>
      </c>
      <c r="E83" s="8" t="s">
        <v>1777</v>
      </c>
      <c r="F83" s="8" t="s">
        <v>1778</v>
      </c>
      <c r="G83" s="8" t="s">
        <v>1779</v>
      </c>
      <c r="H83" s="8" t="s">
        <v>1780</v>
      </c>
      <c r="I83" s="8" t="s">
        <v>1781</v>
      </c>
      <c r="J83" s="8" t="s">
        <v>1782</v>
      </c>
      <c r="K83" s="8" t="s">
        <v>1783</v>
      </c>
      <c r="L83" s="8" t="s">
        <v>1784</v>
      </c>
      <c r="M83" s="8" t="s">
        <v>1785</v>
      </c>
      <c r="N83" s="8" t="s">
        <v>1786</v>
      </c>
      <c r="O83" s="8" t="s">
        <v>1787</v>
      </c>
      <c r="P83" s="8" t="s">
        <v>1788</v>
      </c>
      <c r="Q83" s="8" t="s">
        <v>1789</v>
      </c>
      <c r="R83" s="8" t="s">
        <v>1790</v>
      </c>
      <c r="S83" s="8" t="s">
        <v>1791</v>
      </c>
      <c r="T83" s="8" t="s">
        <v>1792</v>
      </c>
      <c r="U83" s="8" t="s">
        <v>1793</v>
      </c>
      <c r="V83" s="8" t="s">
        <v>1794</v>
      </c>
      <c r="W83" s="8" t="s">
        <v>1795</v>
      </c>
      <c r="X83" s="9" t="s">
        <v>1796</v>
      </c>
    </row>
    <row r="84" customFormat="false" ht="15.75" hidden="false" customHeight="false" outlineLevel="0" collapsed="false">
      <c r="B84" s="7" t="s">
        <v>1797</v>
      </c>
      <c r="C84" s="8" t="s">
        <v>1798</v>
      </c>
      <c r="D84" s="8" t="s">
        <v>1799</v>
      </c>
      <c r="E84" s="8" t="s">
        <v>1800</v>
      </c>
      <c r="F84" s="8" t="s">
        <v>1801</v>
      </c>
      <c r="G84" s="8" t="s">
        <v>1802</v>
      </c>
      <c r="H84" s="8" t="s">
        <v>1803</v>
      </c>
      <c r="I84" s="8" t="s">
        <v>1804</v>
      </c>
      <c r="J84" s="8" t="s">
        <v>1805</v>
      </c>
      <c r="K84" s="8" t="s">
        <v>1806</v>
      </c>
      <c r="L84" s="8" t="s">
        <v>1807</v>
      </c>
      <c r="M84" s="8" t="s">
        <v>1808</v>
      </c>
      <c r="N84" s="8" t="s">
        <v>1809</v>
      </c>
      <c r="O84" s="8" t="s">
        <v>1810</v>
      </c>
      <c r="P84" s="8" t="s">
        <v>1811</v>
      </c>
      <c r="Q84" s="8" t="s">
        <v>1812</v>
      </c>
      <c r="R84" s="8" t="s">
        <v>1813</v>
      </c>
      <c r="S84" s="8" t="s">
        <v>1814</v>
      </c>
      <c r="T84" s="8" t="s">
        <v>1815</v>
      </c>
      <c r="U84" s="8" t="s">
        <v>1816</v>
      </c>
      <c r="V84" s="8" t="s">
        <v>1817</v>
      </c>
      <c r="W84" s="8" t="s">
        <v>1818</v>
      </c>
      <c r="X84" s="9" t="s">
        <v>1819</v>
      </c>
    </row>
    <row r="85" customFormat="false" ht="15.75" hidden="false" customHeight="false" outlineLevel="0" collapsed="false">
      <c r="B85" s="7" t="s">
        <v>1820</v>
      </c>
      <c r="C85" s="8" t="s">
        <v>1821</v>
      </c>
      <c r="D85" s="8" t="s">
        <v>1822</v>
      </c>
      <c r="E85" s="8" t="s">
        <v>1823</v>
      </c>
      <c r="F85" s="8" t="s">
        <v>1824</v>
      </c>
      <c r="G85" s="8" t="s">
        <v>1825</v>
      </c>
      <c r="H85" s="8" t="s">
        <v>1826</v>
      </c>
      <c r="I85" s="8" t="s">
        <v>1827</v>
      </c>
      <c r="J85" s="8" t="s">
        <v>1828</v>
      </c>
      <c r="K85" s="8" t="s">
        <v>1829</v>
      </c>
      <c r="L85" s="8" t="s">
        <v>1830</v>
      </c>
      <c r="M85" s="8" t="s">
        <v>1831</v>
      </c>
      <c r="N85" s="8" t="s">
        <v>1832</v>
      </c>
      <c r="O85" s="8" t="s">
        <v>1833</v>
      </c>
      <c r="P85" s="8" t="s">
        <v>1834</v>
      </c>
      <c r="Q85" s="8" t="s">
        <v>1835</v>
      </c>
      <c r="R85" s="8" t="s">
        <v>1836</v>
      </c>
      <c r="S85" s="8" t="s">
        <v>1837</v>
      </c>
      <c r="T85" s="8" t="s">
        <v>1838</v>
      </c>
      <c r="U85" s="8" t="s">
        <v>1839</v>
      </c>
      <c r="V85" s="8" t="s">
        <v>1840</v>
      </c>
      <c r="W85" s="8" t="s">
        <v>1841</v>
      </c>
      <c r="X85" s="9" t="s">
        <v>1842</v>
      </c>
    </row>
    <row r="86" customFormat="false" ht="15.75" hidden="false" customHeight="false" outlineLevel="0" collapsed="false">
      <c r="B86" s="7" t="s">
        <v>1843</v>
      </c>
      <c r="C86" s="8" t="s">
        <v>1844</v>
      </c>
      <c r="D86" s="10" t="s">
        <v>1845</v>
      </c>
      <c r="E86" s="8" t="s">
        <v>1846</v>
      </c>
      <c r="F86" s="8" t="s">
        <v>1847</v>
      </c>
      <c r="G86" s="8" t="s">
        <v>1848</v>
      </c>
      <c r="H86" s="8" t="s">
        <v>1849</v>
      </c>
      <c r="I86" s="8" t="s">
        <v>1850</v>
      </c>
      <c r="J86" s="8" t="s">
        <v>1851</v>
      </c>
      <c r="K86" s="8" t="s">
        <v>1852</v>
      </c>
      <c r="L86" s="8" t="s">
        <v>1853</v>
      </c>
      <c r="M86" s="8" t="s">
        <v>1854</v>
      </c>
      <c r="N86" s="8" t="s">
        <v>1855</v>
      </c>
      <c r="O86" s="8" t="s">
        <v>1856</v>
      </c>
      <c r="P86" s="8" t="s">
        <v>1857</v>
      </c>
      <c r="Q86" s="8" t="s">
        <v>1858</v>
      </c>
      <c r="R86" s="8" t="s">
        <v>1859</v>
      </c>
      <c r="S86" s="8" t="s">
        <v>1860</v>
      </c>
      <c r="T86" s="8" t="s">
        <v>1861</v>
      </c>
      <c r="U86" s="8" t="s">
        <v>1862</v>
      </c>
      <c r="V86" s="8" t="s">
        <v>1863</v>
      </c>
      <c r="W86" s="8" t="s">
        <v>1864</v>
      </c>
      <c r="X86" s="9" t="s">
        <v>1865</v>
      </c>
    </row>
    <row r="87" customFormat="false" ht="15.75" hidden="false" customHeight="false" outlineLevel="0" collapsed="false">
      <c r="B87" s="7" t="s">
        <v>1866</v>
      </c>
      <c r="C87" s="8" t="s">
        <v>1867</v>
      </c>
      <c r="D87" s="8" t="s">
        <v>1868</v>
      </c>
      <c r="E87" s="8" t="s">
        <v>1869</v>
      </c>
      <c r="F87" s="8" t="s">
        <v>1870</v>
      </c>
      <c r="G87" s="8" t="s">
        <v>1871</v>
      </c>
      <c r="H87" s="8" t="s">
        <v>1872</v>
      </c>
      <c r="I87" s="8" t="s">
        <v>1873</v>
      </c>
      <c r="J87" s="8" t="s">
        <v>1874</v>
      </c>
      <c r="K87" s="8" t="s">
        <v>1875</v>
      </c>
      <c r="L87" s="8" t="s">
        <v>1876</v>
      </c>
      <c r="M87" s="8" t="s">
        <v>1877</v>
      </c>
      <c r="N87" s="8" t="s">
        <v>1878</v>
      </c>
      <c r="O87" s="8" t="s">
        <v>1879</v>
      </c>
      <c r="P87" s="8" t="s">
        <v>1880</v>
      </c>
      <c r="Q87" s="8" t="s">
        <v>1881</v>
      </c>
      <c r="R87" s="8" t="s">
        <v>1882</v>
      </c>
      <c r="S87" s="8" t="s">
        <v>1883</v>
      </c>
      <c r="T87" s="8" t="s">
        <v>1884</v>
      </c>
      <c r="U87" s="8" t="s">
        <v>1885</v>
      </c>
      <c r="V87" s="8" t="s">
        <v>1886</v>
      </c>
      <c r="W87" s="8" t="s">
        <v>1887</v>
      </c>
      <c r="X87" s="9" t="s">
        <v>1888</v>
      </c>
    </row>
    <row r="88" customFormat="false" ht="15.75" hidden="false" customHeight="false" outlineLevel="0" collapsed="false">
      <c r="B88" s="7" t="s">
        <v>1889</v>
      </c>
      <c r="C88" s="8" t="s">
        <v>1890</v>
      </c>
      <c r="D88" s="8" t="s">
        <v>1891</v>
      </c>
      <c r="E88" s="8" t="s">
        <v>1892</v>
      </c>
      <c r="F88" s="8" t="s">
        <v>1893</v>
      </c>
      <c r="G88" s="8" t="s">
        <v>1894</v>
      </c>
      <c r="H88" s="8" t="s">
        <v>1895</v>
      </c>
      <c r="I88" s="8" t="s">
        <v>1896</v>
      </c>
      <c r="J88" s="8" t="s">
        <v>1897</v>
      </c>
      <c r="K88" s="8" t="s">
        <v>1898</v>
      </c>
      <c r="L88" s="8" t="s">
        <v>1899</v>
      </c>
      <c r="M88" s="8" t="s">
        <v>1900</v>
      </c>
      <c r="N88" s="8" t="s">
        <v>1901</v>
      </c>
      <c r="O88" s="8" t="s">
        <v>1902</v>
      </c>
      <c r="P88" s="8" t="s">
        <v>1903</v>
      </c>
      <c r="Q88" s="8" t="s">
        <v>1904</v>
      </c>
      <c r="R88" s="8" t="s">
        <v>1905</v>
      </c>
      <c r="S88" s="8" t="s">
        <v>1906</v>
      </c>
      <c r="T88" s="8" t="s">
        <v>1907</v>
      </c>
      <c r="U88" s="8" t="s">
        <v>1908</v>
      </c>
      <c r="V88" s="8" t="s">
        <v>1909</v>
      </c>
      <c r="W88" s="8" t="s">
        <v>1910</v>
      </c>
      <c r="X88" s="9" t="s">
        <v>1911</v>
      </c>
    </row>
    <row r="89" customFormat="false" ht="15.75" hidden="false" customHeight="false" outlineLevel="0" collapsed="false">
      <c r="B89" s="7" t="s">
        <v>1912</v>
      </c>
      <c r="C89" s="8" t="s">
        <v>1913</v>
      </c>
      <c r="D89" s="8" t="s">
        <v>1914</v>
      </c>
      <c r="E89" s="8" t="s">
        <v>1915</v>
      </c>
      <c r="F89" s="8" t="s">
        <v>1916</v>
      </c>
      <c r="G89" s="8" t="s">
        <v>1917</v>
      </c>
      <c r="H89" s="8" t="s">
        <v>1918</v>
      </c>
      <c r="I89" s="8" t="s">
        <v>1919</v>
      </c>
      <c r="J89" s="8" t="s">
        <v>1920</v>
      </c>
      <c r="K89" s="8" t="s">
        <v>1921</v>
      </c>
      <c r="L89" s="8" t="s">
        <v>1922</v>
      </c>
      <c r="M89" s="8" t="s">
        <v>1923</v>
      </c>
      <c r="N89" s="8" t="s">
        <v>1924</v>
      </c>
      <c r="O89" s="8" t="s">
        <v>1925</v>
      </c>
      <c r="P89" s="8" t="s">
        <v>1926</v>
      </c>
      <c r="Q89" s="8" t="s">
        <v>1927</v>
      </c>
      <c r="R89" s="8" t="s">
        <v>1928</v>
      </c>
      <c r="S89" s="8" t="s">
        <v>1929</v>
      </c>
      <c r="T89" s="8" t="s">
        <v>1930</v>
      </c>
      <c r="U89" s="8" t="s">
        <v>1931</v>
      </c>
      <c r="V89" s="8" t="s">
        <v>1932</v>
      </c>
      <c r="W89" s="8" t="s">
        <v>1933</v>
      </c>
      <c r="X89" s="9" t="s">
        <v>1934</v>
      </c>
    </row>
    <row r="90" customFormat="false" ht="15.75" hidden="false" customHeight="false" outlineLevel="0" collapsed="false">
      <c r="B90" s="7" t="s">
        <v>1935</v>
      </c>
      <c r="C90" s="8" t="s">
        <v>1936</v>
      </c>
      <c r="D90" s="8" t="s">
        <v>1937</v>
      </c>
      <c r="E90" s="8" t="s">
        <v>1938</v>
      </c>
      <c r="F90" s="8" t="s">
        <v>1939</v>
      </c>
      <c r="G90" s="8" t="s">
        <v>1940</v>
      </c>
      <c r="H90" s="8" t="s">
        <v>1941</v>
      </c>
      <c r="I90" s="8" t="s">
        <v>1942</v>
      </c>
      <c r="J90" s="8" t="s">
        <v>1943</v>
      </c>
      <c r="K90" s="8" t="s">
        <v>1944</v>
      </c>
      <c r="L90" s="8" t="s">
        <v>1945</v>
      </c>
      <c r="M90" s="8" t="s">
        <v>1946</v>
      </c>
      <c r="N90" s="8" t="s">
        <v>1947</v>
      </c>
      <c r="O90" s="8" t="s">
        <v>1948</v>
      </c>
      <c r="P90" s="8" t="s">
        <v>1949</v>
      </c>
      <c r="Q90" s="8" t="s">
        <v>1950</v>
      </c>
      <c r="R90" s="8" t="s">
        <v>1951</v>
      </c>
      <c r="S90" s="8" t="s">
        <v>1952</v>
      </c>
      <c r="T90" s="8" t="s">
        <v>1953</v>
      </c>
      <c r="U90" s="8" t="s">
        <v>1954</v>
      </c>
      <c r="V90" s="8" t="s">
        <v>1955</v>
      </c>
      <c r="W90" s="8" t="s">
        <v>1956</v>
      </c>
      <c r="X90" s="9" t="s">
        <v>1957</v>
      </c>
    </row>
    <row r="91" customFormat="false" ht="15.75" hidden="false" customHeight="false" outlineLevel="0" collapsed="false">
      <c r="B91" s="7" t="s">
        <v>1958</v>
      </c>
      <c r="C91" s="8" t="s">
        <v>1959</v>
      </c>
      <c r="D91" s="8" t="s">
        <v>1960</v>
      </c>
      <c r="E91" s="8" t="s">
        <v>1961</v>
      </c>
      <c r="F91" s="8" t="s">
        <v>1962</v>
      </c>
      <c r="G91" s="8" t="s">
        <v>1963</v>
      </c>
      <c r="H91" s="8" t="s">
        <v>1964</v>
      </c>
      <c r="I91" s="8" t="s">
        <v>1965</v>
      </c>
      <c r="J91" s="8" t="s">
        <v>1966</v>
      </c>
      <c r="K91" s="8" t="s">
        <v>1967</v>
      </c>
      <c r="L91" s="8" t="s">
        <v>1968</v>
      </c>
      <c r="M91" s="8" t="s">
        <v>1969</v>
      </c>
      <c r="N91" s="8" t="s">
        <v>1970</v>
      </c>
      <c r="O91" s="8" t="s">
        <v>1971</v>
      </c>
      <c r="P91" s="8" t="s">
        <v>1972</v>
      </c>
      <c r="Q91" s="8" t="s">
        <v>1973</v>
      </c>
      <c r="R91" s="8" t="s">
        <v>1974</v>
      </c>
      <c r="S91" s="8" t="s">
        <v>1975</v>
      </c>
      <c r="T91" s="8" t="s">
        <v>1976</v>
      </c>
      <c r="U91" s="8" t="s">
        <v>1977</v>
      </c>
      <c r="V91" s="8" t="s">
        <v>1978</v>
      </c>
      <c r="W91" s="8" t="s">
        <v>1979</v>
      </c>
      <c r="X91" s="9" t="s">
        <v>1980</v>
      </c>
    </row>
    <row r="92" customFormat="false" ht="15.75" hidden="false" customHeight="false" outlineLevel="0" collapsed="false">
      <c r="B92" s="7" t="s">
        <v>1981</v>
      </c>
      <c r="C92" s="8" t="s">
        <v>1982</v>
      </c>
      <c r="D92" s="8" t="s">
        <v>1983</v>
      </c>
      <c r="E92" s="8" t="s">
        <v>1984</v>
      </c>
      <c r="F92" s="8" t="s">
        <v>1985</v>
      </c>
      <c r="G92" s="8" t="s">
        <v>1986</v>
      </c>
      <c r="H92" s="8" t="s">
        <v>1987</v>
      </c>
      <c r="I92" s="8" t="s">
        <v>1988</v>
      </c>
      <c r="J92" s="8" t="s">
        <v>1989</v>
      </c>
      <c r="K92" s="8" t="s">
        <v>1990</v>
      </c>
      <c r="L92" s="8" t="s">
        <v>1991</v>
      </c>
      <c r="M92" s="8" t="s">
        <v>1992</v>
      </c>
      <c r="N92" s="8" t="s">
        <v>1993</v>
      </c>
      <c r="O92" s="8" t="s">
        <v>1994</v>
      </c>
      <c r="P92" s="8" t="s">
        <v>1995</v>
      </c>
      <c r="Q92" s="8" t="s">
        <v>1996</v>
      </c>
      <c r="R92" s="8" t="s">
        <v>1997</v>
      </c>
      <c r="S92" s="8" t="s">
        <v>1998</v>
      </c>
      <c r="T92" s="8" t="s">
        <v>1999</v>
      </c>
      <c r="U92" s="8" t="s">
        <v>2000</v>
      </c>
      <c r="V92" s="8" t="s">
        <v>2001</v>
      </c>
      <c r="W92" s="8" t="s">
        <v>2002</v>
      </c>
      <c r="X92" s="9" t="s">
        <v>2003</v>
      </c>
    </row>
    <row r="93" customFormat="false" ht="15.75" hidden="false" customHeight="false" outlineLevel="0" collapsed="false">
      <c r="B93" s="7" t="s">
        <v>2004</v>
      </c>
      <c r="C93" s="8" t="s">
        <v>2005</v>
      </c>
      <c r="D93" s="8" t="s">
        <v>2006</v>
      </c>
      <c r="E93" s="8" t="s">
        <v>2007</v>
      </c>
      <c r="F93" s="8" t="s">
        <v>2008</v>
      </c>
      <c r="G93" s="8" t="s">
        <v>2009</v>
      </c>
      <c r="H93" s="8" t="s">
        <v>2010</v>
      </c>
      <c r="I93" s="8" t="s">
        <v>2011</v>
      </c>
      <c r="J93" s="8" t="s">
        <v>2012</v>
      </c>
      <c r="K93" s="8" t="s">
        <v>2013</v>
      </c>
      <c r="L93" s="8" t="s">
        <v>2014</v>
      </c>
      <c r="M93" s="8" t="s">
        <v>2015</v>
      </c>
      <c r="N93" s="8" t="s">
        <v>2016</v>
      </c>
      <c r="O93" s="8" t="s">
        <v>2017</v>
      </c>
      <c r="P93" s="8" t="s">
        <v>2018</v>
      </c>
      <c r="Q93" s="8" t="s">
        <v>2019</v>
      </c>
      <c r="R93" s="8" t="s">
        <v>2020</v>
      </c>
      <c r="S93" s="8" t="s">
        <v>2021</v>
      </c>
      <c r="T93" s="8" t="s">
        <v>2022</v>
      </c>
      <c r="U93" s="8" t="s">
        <v>2023</v>
      </c>
      <c r="V93" s="8" t="s">
        <v>2024</v>
      </c>
      <c r="W93" s="8" t="s">
        <v>2025</v>
      </c>
      <c r="X93" s="9" t="s">
        <v>2026</v>
      </c>
    </row>
    <row r="94" customFormat="false" ht="15.75" hidden="false" customHeight="false" outlineLevel="0" collapsed="false">
      <c r="B94" s="7" t="s">
        <v>2027</v>
      </c>
      <c r="C94" s="8" t="s">
        <v>2028</v>
      </c>
      <c r="D94" s="8" t="s">
        <v>2029</v>
      </c>
      <c r="E94" s="8" t="s">
        <v>2030</v>
      </c>
      <c r="F94" s="8" t="s">
        <v>2031</v>
      </c>
      <c r="G94" s="8" t="s">
        <v>2032</v>
      </c>
      <c r="H94" s="8" t="s">
        <v>2033</v>
      </c>
      <c r="I94" s="8" t="s">
        <v>2034</v>
      </c>
      <c r="J94" s="8" t="s">
        <v>2035</v>
      </c>
      <c r="K94" s="8" t="s">
        <v>2036</v>
      </c>
      <c r="L94" s="8" t="s">
        <v>2037</v>
      </c>
      <c r="M94" s="8" t="s">
        <v>2038</v>
      </c>
      <c r="N94" s="8" t="s">
        <v>2039</v>
      </c>
      <c r="O94" s="8" t="s">
        <v>2040</v>
      </c>
      <c r="P94" s="8" t="s">
        <v>2041</v>
      </c>
      <c r="Q94" s="8" t="s">
        <v>2042</v>
      </c>
      <c r="R94" s="8" t="s">
        <v>2043</v>
      </c>
      <c r="S94" s="8" t="s">
        <v>2044</v>
      </c>
      <c r="T94" s="8" t="s">
        <v>2045</v>
      </c>
      <c r="U94" s="8" t="s">
        <v>2046</v>
      </c>
      <c r="V94" s="8" t="s">
        <v>2047</v>
      </c>
      <c r="W94" s="8" t="s">
        <v>2048</v>
      </c>
      <c r="X94" s="9" t="s">
        <v>2049</v>
      </c>
    </row>
    <row r="95" customFormat="false" ht="15.75" hidden="false" customHeight="false" outlineLevel="0" collapsed="false">
      <c r="B95" s="7" t="s">
        <v>2050</v>
      </c>
      <c r="C95" s="8" t="s">
        <v>2051</v>
      </c>
      <c r="D95" s="8" t="s">
        <v>2052</v>
      </c>
      <c r="E95" s="8" t="s">
        <v>2053</v>
      </c>
      <c r="F95" s="8" t="s">
        <v>2054</v>
      </c>
      <c r="G95" s="8" t="s">
        <v>2055</v>
      </c>
      <c r="H95" s="8" t="s">
        <v>2056</v>
      </c>
      <c r="I95" s="8" t="s">
        <v>2057</v>
      </c>
      <c r="J95" s="8" t="s">
        <v>2058</v>
      </c>
      <c r="K95" s="8" t="s">
        <v>2059</v>
      </c>
      <c r="L95" s="8" t="s">
        <v>2060</v>
      </c>
      <c r="M95" s="8" t="s">
        <v>2061</v>
      </c>
      <c r="N95" s="8" t="s">
        <v>2062</v>
      </c>
      <c r="O95" s="8" t="s">
        <v>2063</v>
      </c>
      <c r="P95" s="8" t="s">
        <v>2064</v>
      </c>
      <c r="Q95" s="8" t="s">
        <v>2065</v>
      </c>
      <c r="R95" s="8" t="s">
        <v>2066</v>
      </c>
      <c r="S95" s="8" t="s">
        <v>2067</v>
      </c>
      <c r="T95" s="8" t="s">
        <v>2068</v>
      </c>
      <c r="U95" s="8" t="s">
        <v>2069</v>
      </c>
      <c r="V95" s="8" t="s">
        <v>2070</v>
      </c>
      <c r="W95" s="8" t="s">
        <v>2071</v>
      </c>
      <c r="X95" s="9" t="s">
        <v>2072</v>
      </c>
    </row>
    <row r="96" customFormat="false" ht="15.75" hidden="false" customHeight="false" outlineLevel="0" collapsed="false">
      <c r="B96" s="7" t="s">
        <v>2073</v>
      </c>
      <c r="C96" s="8" t="s">
        <v>2074</v>
      </c>
      <c r="D96" s="8" t="s">
        <v>2075</v>
      </c>
      <c r="E96" s="8" t="s">
        <v>2076</v>
      </c>
      <c r="F96" s="8" t="s">
        <v>2077</v>
      </c>
      <c r="G96" s="8" t="s">
        <v>2078</v>
      </c>
      <c r="H96" s="8" t="s">
        <v>2079</v>
      </c>
      <c r="I96" s="8" t="s">
        <v>2080</v>
      </c>
      <c r="J96" s="8" t="s">
        <v>2081</v>
      </c>
      <c r="K96" s="8" t="s">
        <v>2082</v>
      </c>
      <c r="L96" s="8" t="s">
        <v>2083</v>
      </c>
      <c r="M96" s="8" t="s">
        <v>2084</v>
      </c>
      <c r="N96" s="8" t="s">
        <v>2085</v>
      </c>
      <c r="O96" s="8" t="s">
        <v>2086</v>
      </c>
      <c r="P96" s="8" t="s">
        <v>2087</v>
      </c>
      <c r="Q96" s="8" t="s">
        <v>2088</v>
      </c>
      <c r="R96" s="8" t="s">
        <v>2089</v>
      </c>
      <c r="S96" s="8" t="s">
        <v>2090</v>
      </c>
      <c r="T96" s="8" t="s">
        <v>2091</v>
      </c>
      <c r="U96" s="8" t="s">
        <v>2092</v>
      </c>
      <c r="V96" s="8" t="s">
        <v>2093</v>
      </c>
      <c r="W96" s="8" t="s">
        <v>2094</v>
      </c>
      <c r="X96" s="9" t="s">
        <v>2095</v>
      </c>
    </row>
    <row r="97" customFormat="false" ht="15.75" hidden="false" customHeight="false" outlineLevel="0" collapsed="false">
      <c r="B97" s="7" t="s">
        <v>2096</v>
      </c>
      <c r="C97" s="8" t="s">
        <v>2097</v>
      </c>
      <c r="D97" s="8" t="s">
        <v>2098</v>
      </c>
      <c r="E97" s="8" t="s">
        <v>2099</v>
      </c>
      <c r="F97" s="8" t="s">
        <v>2100</v>
      </c>
      <c r="G97" s="8" t="s">
        <v>2101</v>
      </c>
      <c r="H97" s="8" t="s">
        <v>2102</v>
      </c>
      <c r="I97" s="8" t="s">
        <v>2103</v>
      </c>
      <c r="J97" s="8" t="s">
        <v>2104</v>
      </c>
      <c r="K97" s="8" t="s">
        <v>2105</v>
      </c>
      <c r="L97" s="8" t="s">
        <v>2106</v>
      </c>
      <c r="M97" s="8" t="s">
        <v>2107</v>
      </c>
      <c r="N97" s="8" t="s">
        <v>2108</v>
      </c>
      <c r="O97" s="8" t="s">
        <v>2109</v>
      </c>
      <c r="P97" s="8" t="s">
        <v>2110</v>
      </c>
      <c r="Q97" s="8" t="s">
        <v>2111</v>
      </c>
      <c r="R97" s="8" t="s">
        <v>2112</v>
      </c>
      <c r="S97" s="8" t="s">
        <v>2113</v>
      </c>
      <c r="T97" s="8" t="s">
        <v>2114</v>
      </c>
      <c r="U97" s="8" t="s">
        <v>2115</v>
      </c>
      <c r="V97" s="8" t="s">
        <v>2116</v>
      </c>
      <c r="W97" s="8" t="s">
        <v>2117</v>
      </c>
      <c r="X97" s="9" t="s">
        <v>2118</v>
      </c>
    </row>
    <row r="98" customFormat="false" ht="15.75" hidden="false" customHeight="false" outlineLevel="0" collapsed="false">
      <c r="B98" s="7" t="s">
        <v>2119</v>
      </c>
      <c r="C98" s="8" t="s">
        <v>2120</v>
      </c>
      <c r="D98" s="8" t="s">
        <v>2121</v>
      </c>
      <c r="E98" s="8" t="s">
        <v>2122</v>
      </c>
      <c r="F98" s="8" t="s">
        <v>2123</v>
      </c>
      <c r="G98" s="8" t="s">
        <v>2124</v>
      </c>
      <c r="H98" s="8" t="s">
        <v>2125</v>
      </c>
      <c r="I98" s="8" t="s">
        <v>2126</v>
      </c>
      <c r="J98" s="8" t="s">
        <v>2127</v>
      </c>
      <c r="K98" s="8" t="s">
        <v>2128</v>
      </c>
      <c r="L98" s="8" t="s">
        <v>2129</v>
      </c>
      <c r="M98" s="8" t="s">
        <v>2130</v>
      </c>
      <c r="N98" s="8" t="s">
        <v>2131</v>
      </c>
      <c r="O98" s="8" t="s">
        <v>2132</v>
      </c>
      <c r="P98" s="8" t="s">
        <v>2133</v>
      </c>
      <c r="Q98" s="8" t="s">
        <v>2134</v>
      </c>
      <c r="R98" s="8" t="s">
        <v>2135</v>
      </c>
      <c r="S98" s="8" t="s">
        <v>2136</v>
      </c>
      <c r="T98" s="8" t="s">
        <v>2137</v>
      </c>
      <c r="U98" s="8" t="s">
        <v>2138</v>
      </c>
      <c r="V98" s="8" t="s">
        <v>2139</v>
      </c>
      <c r="W98" s="8" t="s">
        <v>2140</v>
      </c>
      <c r="X98" s="9" t="s">
        <v>2141</v>
      </c>
    </row>
    <row r="99" customFormat="false" ht="15.75" hidden="false" customHeight="false" outlineLevel="0" collapsed="false">
      <c r="B99" s="7" t="s">
        <v>2142</v>
      </c>
      <c r="C99" s="8" t="s">
        <v>2143</v>
      </c>
      <c r="D99" s="8" t="s">
        <v>2144</v>
      </c>
      <c r="E99" s="8" t="s">
        <v>2145</v>
      </c>
      <c r="F99" s="8" t="s">
        <v>2146</v>
      </c>
      <c r="G99" s="8" t="s">
        <v>2147</v>
      </c>
      <c r="H99" s="8" t="s">
        <v>2148</v>
      </c>
      <c r="I99" s="8" t="s">
        <v>2149</v>
      </c>
      <c r="J99" s="8" t="s">
        <v>2150</v>
      </c>
      <c r="K99" s="8" t="s">
        <v>2151</v>
      </c>
      <c r="L99" s="8" t="s">
        <v>2152</v>
      </c>
      <c r="M99" s="8" t="s">
        <v>2153</v>
      </c>
      <c r="N99" s="8" t="s">
        <v>2154</v>
      </c>
      <c r="O99" s="8" t="s">
        <v>2155</v>
      </c>
      <c r="P99" s="8" t="s">
        <v>2156</v>
      </c>
      <c r="Q99" s="8" t="s">
        <v>2157</v>
      </c>
      <c r="R99" s="8" t="s">
        <v>2158</v>
      </c>
      <c r="S99" s="8" t="s">
        <v>2159</v>
      </c>
      <c r="T99" s="8" t="s">
        <v>2160</v>
      </c>
      <c r="U99" s="8" t="s">
        <v>2161</v>
      </c>
      <c r="V99" s="8" t="s">
        <v>2162</v>
      </c>
      <c r="W99" s="8" t="s">
        <v>2163</v>
      </c>
      <c r="X99" s="9" t="s">
        <v>2164</v>
      </c>
    </row>
    <row r="100" customFormat="false" ht="15.75" hidden="false" customHeight="false" outlineLevel="0" collapsed="false">
      <c r="B100" s="7" t="s">
        <v>2165</v>
      </c>
      <c r="C100" s="8" t="s">
        <v>2166</v>
      </c>
      <c r="D100" s="8" t="s">
        <v>2167</v>
      </c>
      <c r="E100" s="8" t="s">
        <v>2168</v>
      </c>
      <c r="F100" s="8" t="s">
        <v>2169</v>
      </c>
      <c r="G100" s="8" t="s">
        <v>2170</v>
      </c>
      <c r="H100" s="8" t="s">
        <v>2171</v>
      </c>
      <c r="I100" s="8" t="s">
        <v>2172</v>
      </c>
      <c r="J100" s="8" t="s">
        <v>2173</v>
      </c>
      <c r="K100" s="8" t="s">
        <v>2174</v>
      </c>
      <c r="L100" s="8" t="s">
        <v>2175</v>
      </c>
      <c r="M100" s="8" t="s">
        <v>2176</v>
      </c>
      <c r="N100" s="8" t="s">
        <v>2177</v>
      </c>
      <c r="O100" s="8" t="s">
        <v>2178</v>
      </c>
      <c r="P100" s="8" t="s">
        <v>2179</v>
      </c>
      <c r="Q100" s="8" t="s">
        <v>2180</v>
      </c>
      <c r="R100" s="8" t="s">
        <v>2181</v>
      </c>
      <c r="S100" s="8" t="s">
        <v>2182</v>
      </c>
      <c r="T100" s="8" t="s">
        <v>2183</v>
      </c>
      <c r="U100" s="8" t="s">
        <v>2184</v>
      </c>
      <c r="V100" s="8" t="s">
        <v>2185</v>
      </c>
      <c r="W100" s="8" t="s">
        <v>2186</v>
      </c>
      <c r="X100" s="9" t="s">
        <v>2187</v>
      </c>
    </row>
    <row r="101" customFormat="false" ht="15.75" hidden="false" customHeight="false" outlineLevel="0" collapsed="false">
      <c r="B101" s="7" t="s">
        <v>2188</v>
      </c>
      <c r="C101" s="8" t="s">
        <v>2189</v>
      </c>
      <c r="D101" s="8" t="s">
        <v>2190</v>
      </c>
      <c r="E101" s="8" t="s">
        <v>2191</v>
      </c>
      <c r="F101" s="8" t="s">
        <v>2192</v>
      </c>
      <c r="G101" s="8" t="s">
        <v>2193</v>
      </c>
      <c r="H101" s="8" t="s">
        <v>2194</v>
      </c>
      <c r="I101" s="8" t="s">
        <v>2195</v>
      </c>
      <c r="J101" s="8" t="s">
        <v>2196</v>
      </c>
      <c r="K101" s="8" t="s">
        <v>2197</v>
      </c>
      <c r="L101" s="8" t="s">
        <v>2198</v>
      </c>
      <c r="M101" s="8" t="s">
        <v>2199</v>
      </c>
      <c r="N101" s="8" t="s">
        <v>2200</v>
      </c>
      <c r="O101" s="8" t="s">
        <v>2201</v>
      </c>
      <c r="P101" s="8" t="s">
        <v>2202</v>
      </c>
      <c r="Q101" s="8" t="s">
        <v>2203</v>
      </c>
      <c r="R101" s="8" t="s">
        <v>2204</v>
      </c>
      <c r="S101" s="8" t="s">
        <v>2205</v>
      </c>
      <c r="T101" s="8" t="s">
        <v>2206</v>
      </c>
      <c r="U101" s="8" t="s">
        <v>2207</v>
      </c>
      <c r="V101" s="8" t="s">
        <v>2208</v>
      </c>
      <c r="W101" s="8" t="s">
        <v>2209</v>
      </c>
      <c r="X101" s="9" t="s">
        <v>2210</v>
      </c>
    </row>
    <row r="102" customFormat="false" ht="15.75" hidden="false" customHeight="false" outlineLevel="0" collapsed="false">
      <c r="B102" s="7" t="s">
        <v>2211</v>
      </c>
      <c r="C102" s="8" t="s">
        <v>2212</v>
      </c>
      <c r="D102" s="8" t="s">
        <v>2213</v>
      </c>
      <c r="E102" s="8" t="s">
        <v>2214</v>
      </c>
      <c r="F102" s="8" t="s">
        <v>2215</v>
      </c>
      <c r="G102" s="8" t="s">
        <v>2216</v>
      </c>
      <c r="H102" s="8" t="s">
        <v>2217</v>
      </c>
      <c r="I102" s="8" t="s">
        <v>2218</v>
      </c>
      <c r="J102" s="8" t="s">
        <v>2219</v>
      </c>
      <c r="K102" s="8" t="s">
        <v>2220</v>
      </c>
      <c r="L102" s="8" t="s">
        <v>2221</v>
      </c>
      <c r="M102" s="8" t="s">
        <v>2222</v>
      </c>
      <c r="N102" s="8" t="s">
        <v>2223</v>
      </c>
      <c r="O102" s="8" t="s">
        <v>2224</v>
      </c>
      <c r="P102" s="8" t="s">
        <v>2225</v>
      </c>
      <c r="Q102" s="8" t="s">
        <v>2226</v>
      </c>
      <c r="R102" s="8" t="s">
        <v>2227</v>
      </c>
      <c r="S102" s="8" t="s">
        <v>2228</v>
      </c>
      <c r="T102" s="8" t="s">
        <v>2229</v>
      </c>
      <c r="U102" s="8" t="s">
        <v>2230</v>
      </c>
      <c r="V102" s="8" t="s">
        <v>2231</v>
      </c>
      <c r="W102" s="8" t="s">
        <v>2232</v>
      </c>
      <c r="X102" s="9" t="s">
        <v>2233</v>
      </c>
    </row>
    <row r="103" customFormat="false" ht="15.75" hidden="false" customHeight="false" outlineLevel="0" collapsed="false">
      <c r="B103" s="7" t="s">
        <v>2234</v>
      </c>
      <c r="C103" s="8" t="s">
        <v>2235</v>
      </c>
      <c r="D103" s="8" t="s">
        <v>2236</v>
      </c>
      <c r="E103" s="8" t="s">
        <v>2237</v>
      </c>
      <c r="F103" s="8" t="s">
        <v>2238</v>
      </c>
      <c r="G103" s="8" t="s">
        <v>2239</v>
      </c>
      <c r="H103" s="8" t="s">
        <v>2240</v>
      </c>
      <c r="I103" s="8" t="s">
        <v>2241</v>
      </c>
      <c r="J103" s="8" t="s">
        <v>2242</v>
      </c>
      <c r="K103" s="8" t="s">
        <v>2243</v>
      </c>
      <c r="L103" s="8" t="s">
        <v>2244</v>
      </c>
      <c r="M103" s="8" t="s">
        <v>2245</v>
      </c>
      <c r="N103" s="8" t="s">
        <v>2246</v>
      </c>
      <c r="O103" s="8" t="s">
        <v>2247</v>
      </c>
      <c r="P103" s="8" t="s">
        <v>2248</v>
      </c>
      <c r="Q103" s="8" t="s">
        <v>2249</v>
      </c>
      <c r="R103" s="8" t="s">
        <v>2250</v>
      </c>
      <c r="S103" s="8" t="s">
        <v>2251</v>
      </c>
      <c r="T103" s="8" t="s">
        <v>2252</v>
      </c>
      <c r="U103" s="8" t="s">
        <v>2253</v>
      </c>
      <c r="V103" s="8" t="s">
        <v>2254</v>
      </c>
      <c r="W103" s="8" t="s">
        <v>2255</v>
      </c>
      <c r="X103" s="9" t="s">
        <v>2256</v>
      </c>
    </row>
    <row r="104" customFormat="false" ht="15.75" hidden="false" customHeight="false" outlineLevel="0" collapsed="false">
      <c r="B104" s="7" t="s">
        <v>2257</v>
      </c>
      <c r="C104" s="8" t="s">
        <v>2258</v>
      </c>
      <c r="D104" s="8" t="s">
        <v>2259</v>
      </c>
      <c r="E104" s="8" t="s">
        <v>2260</v>
      </c>
      <c r="F104" s="8" t="s">
        <v>2261</v>
      </c>
      <c r="G104" s="8" t="s">
        <v>2262</v>
      </c>
      <c r="H104" s="8" t="s">
        <v>2263</v>
      </c>
      <c r="I104" s="8" t="s">
        <v>2264</v>
      </c>
      <c r="J104" s="8" t="s">
        <v>2265</v>
      </c>
      <c r="K104" s="8" t="s">
        <v>2266</v>
      </c>
      <c r="L104" s="8" t="s">
        <v>2267</v>
      </c>
      <c r="M104" s="8" t="s">
        <v>2268</v>
      </c>
      <c r="N104" s="8" t="s">
        <v>2269</v>
      </c>
      <c r="O104" s="8" t="s">
        <v>2270</v>
      </c>
      <c r="P104" s="8" t="s">
        <v>2271</v>
      </c>
      <c r="Q104" s="8" t="s">
        <v>2272</v>
      </c>
      <c r="R104" s="8" t="s">
        <v>2273</v>
      </c>
      <c r="S104" s="8" t="s">
        <v>2274</v>
      </c>
      <c r="T104" s="8" t="s">
        <v>2275</v>
      </c>
      <c r="U104" s="8" t="s">
        <v>2276</v>
      </c>
      <c r="V104" s="8" t="s">
        <v>2277</v>
      </c>
      <c r="W104" s="8" t="s">
        <v>2278</v>
      </c>
      <c r="X104" s="9" t="s">
        <v>2279</v>
      </c>
    </row>
    <row r="105" customFormat="false" ht="15.75" hidden="false" customHeight="false" outlineLevel="0" collapsed="false">
      <c r="B105" s="7" t="s">
        <v>2280</v>
      </c>
      <c r="C105" s="8" t="s">
        <v>2281</v>
      </c>
      <c r="D105" s="8" t="s">
        <v>2282</v>
      </c>
      <c r="E105" s="8" t="s">
        <v>2283</v>
      </c>
      <c r="F105" s="8" t="s">
        <v>2284</v>
      </c>
      <c r="G105" s="8" t="s">
        <v>2285</v>
      </c>
      <c r="H105" s="8" t="s">
        <v>2286</v>
      </c>
      <c r="I105" s="8" t="s">
        <v>2287</v>
      </c>
      <c r="J105" s="8" t="s">
        <v>2288</v>
      </c>
      <c r="K105" s="8" t="s">
        <v>2289</v>
      </c>
      <c r="L105" s="8" t="s">
        <v>2290</v>
      </c>
      <c r="M105" s="8" t="s">
        <v>2291</v>
      </c>
      <c r="N105" s="8" t="s">
        <v>2292</v>
      </c>
      <c r="O105" s="8" t="s">
        <v>2293</v>
      </c>
      <c r="P105" s="8" t="s">
        <v>2294</v>
      </c>
      <c r="Q105" s="8" t="s">
        <v>2295</v>
      </c>
      <c r="R105" s="8" t="s">
        <v>2296</v>
      </c>
      <c r="S105" s="8" t="s">
        <v>2297</v>
      </c>
      <c r="T105" s="8" t="s">
        <v>2298</v>
      </c>
      <c r="U105" s="8" t="s">
        <v>2299</v>
      </c>
      <c r="V105" s="8" t="s">
        <v>2300</v>
      </c>
      <c r="W105" s="8" t="s">
        <v>2301</v>
      </c>
      <c r="X105" s="9" t="s">
        <v>2302</v>
      </c>
    </row>
    <row r="106" customFormat="false" ht="15.75" hidden="false" customHeight="false" outlineLevel="0" collapsed="false">
      <c r="B106" s="7" t="s">
        <v>2303</v>
      </c>
      <c r="C106" s="8" t="s">
        <v>2304</v>
      </c>
      <c r="D106" s="8" t="s">
        <v>2305</v>
      </c>
      <c r="E106" s="8" t="s">
        <v>2306</v>
      </c>
      <c r="F106" s="8" t="s">
        <v>2307</v>
      </c>
      <c r="G106" s="8" t="s">
        <v>2308</v>
      </c>
      <c r="H106" s="8" t="s">
        <v>2309</v>
      </c>
      <c r="I106" s="8" t="s">
        <v>2310</v>
      </c>
      <c r="J106" s="8" t="s">
        <v>2311</v>
      </c>
      <c r="K106" s="8" t="s">
        <v>2312</v>
      </c>
      <c r="L106" s="8" t="s">
        <v>2313</v>
      </c>
      <c r="M106" s="8" t="s">
        <v>2314</v>
      </c>
      <c r="N106" s="8" t="s">
        <v>2315</v>
      </c>
      <c r="O106" s="8" t="s">
        <v>2316</v>
      </c>
      <c r="P106" s="8" t="s">
        <v>2317</v>
      </c>
      <c r="Q106" s="8" t="s">
        <v>2318</v>
      </c>
      <c r="R106" s="8" t="s">
        <v>2319</v>
      </c>
      <c r="S106" s="8" t="s">
        <v>2320</v>
      </c>
      <c r="T106" s="8" t="s">
        <v>2321</v>
      </c>
      <c r="U106" s="8" t="s">
        <v>2322</v>
      </c>
      <c r="V106" s="8" t="s">
        <v>2323</v>
      </c>
      <c r="W106" s="8" t="s">
        <v>2324</v>
      </c>
      <c r="X106" s="9" t="s">
        <v>2325</v>
      </c>
    </row>
    <row r="107" customFormat="false" ht="15.75" hidden="false" customHeight="false" outlineLevel="0" collapsed="false">
      <c r="B107" s="7" t="s">
        <v>2326</v>
      </c>
      <c r="C107" s="8" t="s">
        <v>2327</v>
      </c>
      <c r="D107" s="8" t="s">
        <v>2328</v>
      </c>
      <c r="E107" s="8" t="s">
        <v>2329</v>
      </c>
      <c r="F107" s="8" t="s">
        <v>2330</v>
      </c>
      <c r="G107" s="8" t="s">
        <v>2331</v>
      </c>
      <c r="H107" s="8" t="s">
        <v>2332</v>
      </c>
      <c r="I107" s="8" t="s">
        <v>2333</v>
      </c>
      <c r="J107" s="8" t="s">
        <v>2334</v>
      </c>
      <c r="K107" s="8" t="s">
        <v>2335</v>
      </c>
      <c r="L107" s="8" t="s">
        <v>2336</v>
      </c>
      <c r="M107" s="8" t="s">
        <v>2337</v>
      </c>
      <c r="N107" s="8" t="s">
        <v>2338</v>
      </c>
      <c r="O107" s="8" t="s">
        <v>2339</v>
      </c>
      <c r="P107" s="8" t="s">
        <v>2340</v>
      </c>
      <c r="Q107" s="8" t="s">
        <v>2341</v>
      </c>
      <c r="R107" s="8" t="s">
        <v>2342</v>
      </c>
      <c r="S107" s="8" t="s">
        <v>2343</v>
      </c>
      <c r="T107" s="8" t="s">
        <v>2344</v>
      </c>
      <c r="U107" s="8" t="s">
        <v>2345</v>
      </c>
      <c r="V107" s="8" t="s">
        <v>2346</v>
      </c>
      <c r="W107" s="8" t="s">
        <v>2347</v>
      </c>
      <c r="X107" s="9" t="s">
        <v>2348</v>
      </c>
    </row>
    <row r="108" customFormat="false" ht="15.75" hidden="false" customHeight="false" outlineLevel="0" collapsed="false">
      <c r="B108" s="7" t="s">
        <v>2349</v>
      </c>
      <c r="C108" s="8" t="s">
        <v>2350</v>
      </c>
      <c r="D108" s="8" t="s">
        <v>2351</v>
      </c>
      <c r="E108" s="8" t="s">
        <v>2352</v>
      </c>
      <c r="F108" s="8" t="s">
        <v>2353</v>
      </c>
      <c r="G108" s="8" t="s">
        <v>2354</v>
      </c>
      <c r="H108" s="8" t="s">
        <v>2355</v>
      </c>
      <c r="I108" s="8" t="s">
        <v>2356</v>
      </c>
      <c r="J108" s="8" t="s">
        <v>2357</v>
      </c>
      <c r="K108" s="8" t="s">
        <v>2358</v>
      </c>
      <c r="L108" s="8" t="s">
        <v>2359</v>
      </c>
      <c r="M108" s="8" t="s">
        <v>2360</v>
      </c>
      <c r="N108" s="8" t="s">
        <v>2361</v>
      </c>
      <c r="O108" s="8" t="s">
        <v>2362</v>
      </c>
      <c r="P108" s="8" t="s">
        <v>2363</v>
      </c>
      <c r="Q108" s="8" t="s">
        <v>2364</v>
      </c>
      <c r="R108" s="8" t="s">
        <v>2365</v>
      </c>
      <c r="S108" s="8" t="s">
        <v>2366</v>
      </c>
      <c r="T108" s="8" t="s">
        <v>2367</v>
      </c>
      <c r="U108" s="8" t="s">
        <v>2368</v>
      </c>
      <c r="V108" s="8" t="s">
        <v>2369</v>
      </c>
      <c r="W108" s="8" t="s">
        <v>2370</v>
      </c>
      <c r="X108" s="9" t="s">
        <v>2371</v>
      </c>
    </row>
    <row r="109" customFormat="false" ht="15.75" hidden="false" customHeight="false" outlineLevel="0" collapsed="false">
      <c r="B109" s="7" t="s">
        <v>2372</v>
      </c>
      <c r="C109" s="8" t="s">
        <v>2373</v>
      </c>
      <c r="D109" s="8" t="s">
        <v>2374</v>
      </c>
      <c r="E109" s="8" t="s">
        <v>2375</v>
      </c>
      <c r="F109" s="8" t="s">
        <v>2376</v>
      </c>
      <c r="G109" s="8" t="s">
        <v>2377</v>
      </c>
      <c r="H109" s="8" t="s">
        <v>2378</v>
      </c>
      <c r="I109" s="8" t="s">
        <v>2379</v>
      </c>
      <c r="J109" s="8" t="s">
        <v>2380</v>
      </c>
      <c r="K109" s="8" t="s">
        <v>2381</v>
      </c>
      <c r="L109" s="8" t="s">
        <v>2382</v>
      </c>
      <c r="M109" s="8" t="s">
        <v>2383</v>
      </c>
      <c r="N109" s="8" t="s">
        <v>2384</v>
      </c>
      <c r="O109" s="8" t="s">
        <v>2385</v>
      </c>
      <c r="P109" s="8" t="s">
        <v>2386</v>
      </c>
      <c r="Q109" s="8" t="s">
        <v>2387</v>
      </c>
      <c r="R109" s="8" t="s">
        <v>2388</v>
      </c>
      <c r="S109" s="8" t="s">
        <v>2389</v>
      </c>
      <c r="T109" s="8" t="s">
        <v>2390</v>
      </c>
      <c r="U109" s="8" t="s">
        <v>2391</v>
      </c>
      <c r="V109" s="8" t="s">
        <v>2392</v>
      </c>
      <c r="W109" s="8" t="s">
        <v>2393</v>
      </c>
      <c r="X109" s="9" t="s">
        <v>2394</v>
      </c>
    </row>
    <row r="110" customFormat="false" ht="15.75" hidden="false" customHeight="false" outlineLevel="0" collapsed="false">
      <c r="B110" s="7" t="s">
        <v>2395</v>
      </c>
      <c r="C110" s="8" t="s">
        <v>2396</v>
      </c>
      <c r="D110" s="8" t="s">
        <v>2397</v>
      </c>
      <c r="E110" s="8" t="s">
        <v>2398</v>
      </c>
      <c r="F110" s="8" t="s">
        <v>2399</v>
      </c>
      <c r="G110" s="8" t="s">
        <v>2400</v>
      </c>
      <c r="H110" s="8" t="s">
        <v>2401</v>
      </c>
      <c r="I110" s="8" t="s">
        <v>2402</v>
      </c>
      <c r="J110" s="8" t="s">
        <v>2403</v>
      </c>
      <c r="K110" s="8" t="s">
        <v>2404</v>
      </c>
      <c r="L110" s="8" t="s">
        <v>2405</v>
      </c>
      <c r="M110" s="8" t="s">
        <v>2406</v>
      </c>
      <c r="N110" s="8" t="s">
        <v>2407</v>
      </c>
      <c r="O110" s="8" t="s">
        <v>2408</v>
      </c>
      <c r="P110" s="8" t="s">
        <v>2409</v>
      </c>
      <c r="Q110" s="8" t="s">
        <v>2410</v>
      </c>
      <c r="R110" s="8" t="s">
        <v>2411</v>
      </c>
      <c r="S110" s="8" t="s">
        <v>2412</v>
      </c>
      <c r="T110" s="8" t="s">
        <v>2413</v>
      </c>
      <c r="U110" s="8" t="s">
        <v>2414</v>
      </c>
      <c r="V110" s="8" t="s">
        <v>2415</v>
      </c>
      <c r="W110" s="8" t="s">
        <v>2416</v>
      </c>
      <c r="X110" s="9" t="s">
        <v>2417</v>
      </c>
    </row>
    <row r="111" customFormat="false" ht="15.75" hidden="false" customHeight="false" outlineLevel="0" collapsed="false">
      <c r="B111" s="7" t="s">
        <v>2418</v>
      </c>
      <c r="C111" s="8" t="s">
        <v>2419</v>
      </c>
      <c r="D111" s="8" t="s">
        <v>2420</v>
      </c>
      <c r="E111" s="8" t="s">
        <v>2421</v>
      </c>
      <c r="F111" s="8" t="s">
        <v>2422</v>
      </c>
      <c r="G111" s="8" t="s">
        <v>2423</v>
      </c>
      <c r="H111" s="8" t="s">
        <v>2424</v>
      </c>
      <c r="I111" s="8" t="s">
        <v>2425</v>
      </c>
      <c r="J111" s="8" t="s">
        <v>2426</v>
      </c>
      <c r="K111" s="8" t="s">
        <v>2427</v>
      </c>
      <c r="L111" s="8" t="s">
        <v>2428</v>
      </c>
      <c r="M111" s="8" t="s">
        <v>2429</v>
      </c>
      <c r="N111" s="8" t="s">
        <v>2430</v>
      </c>
      <c r="O111" s="8" t="s">
        <v>2431</v>
      </c>
      <c r="P111" s="8" t="s">
        <v>2432</v>
      </c>
      <c r="Q111" s="8" t="s">
        <v>2433</v>
      </c>
      <c r="R111" s="8" t="s">
        <v>2434</v>
      </c>
      <c r="S111" s="8" t="s">
        <v>2435</v>
      </c>
      <c r="T111" s="8" t="s">
        <v>2436</v>
      </c>
      <c r="U111" s="8" t="s">
        <v>2437</v>
      </c>
      <c r="V111" s="8" t="s">
        <v>2438</v>
      </c>
      <c r="W111" s="8" t="s">
        <v>2439</v>
      </c>
      <c r="X111" s="9" t="s">
        <v>2440</v>
      </c>
    </row>
    <row r="112" customFormat="false" ht="15.75" hidden="false" customHeight="false" outlineLevel="0" collapsed="false">
      <c r="B112" s="7" t="s">
        <v>2441</v>
      </c>
      <c r="C112" s="8" t="s">
        <v>2442</v>
      </c>
      <c r="D112" s="8" t="s">
        <v>2443</v>
      </c>
      <c r="E112" s="8" t="s">
        <v>2444</v>
      </c>
      <c r="F112" s="8" t="s">
        <v>2445</v>
      </c>
      <c r="G112" s="8" t="s">
        <v>2446</v>
      </c>
      <c r="H112" s="8" t="s">
        <v>2447</v>
      </c>
      <c r="I112" s="8" t="s">
        <v>2448</v>
      </c>
      <c r="J112" s="8" t="s">
        <v>2449</v>
      </c>
      <c r="K112" s="8" t="s">
        <v>2450</v>
      </c>
      <c r="L112" s="8" t="s">
        <v>2451</v>
      </c>
      <c r="M112" s="8" t="s">
        <v>2452</v>
      </c>
      <c r="N112" s="8" t="s">
        <v>2453</v>
      </c>
      <c r="O112" s="8" t="s">
        <v>2454</v>
      </c>
      <c r="P112" s="8" t="s">
        <v>2455</v>
      </c>
      <c r="Q112" s="8" t="s">
        <v>2456</v>
      </c>
      <c r="R112" s="8" t="s">
        <v>2457</v>
      </c>
      <c r="S112" s="8" t="s">
        <v>2458</v>
      </c>
      <c r="T112" s="8" t="s">
        <v>2459</v>
      </c>
      <c r="U112" s="8" t="s">
        <v>2460</v>
      </c>
      <c r="V112" s="8" t="s">
        <v>2461</v>
      </c>
      <c r="W112" s="8" t="s">
        <v>2462</v>
      </c>
      <c r="X112" s="9" t="s">
        <v>2463</v>
      </c>
    </row>
    <row r="113" customFormat="false" ht="15.75" hidden="false" customHeight="false" outlineLevel="0" collapsed="false">
      <c r="B113" s="7" t="s">
        <v>2464</v>
      </c>
      <c r="C113" s="8" t="s">
        <v>2465</v>
      </c>
      <c r="D113" s="8" t="s">
        <v>2466</v>
      </c>
      <c r="E113" s="8" t="s">
        <v>2467</v>
      </c>
      <c r="F113" s="8" t="s">
        <v>2468</v>
      </c>
      <c r="G113" s="8" t="s">
        <v>2469</v>
      </c>
      <c r="H113" s="8" t="s">
        <v>2470</v>
      </c>
      <c r="I113" s="8" t="s">
        <v>2471</v>
      </c>
      <c r="J113" s="8" t="s">
        <v>2472</v>
      </c>
      <c r="K113" s="8" t="s">
        <v>2473</v>
      </c>
      <c r="L113" s="8" t="s">
        <v>2474</v>
      </c>
      <c r="M113" s="8" t="s">
        <v>2475</v>
      </c>
      <c r="N113" s="8" t="s">
        <v>2476</v>
      </c>
      <c r="O113" s="8" t="s">
        <v>2477</v>
      </c>
      <c r="P113" s="8" t="s">
        <v>2478</v>
      </c>
      <c r="Q113" s="8" t="s">
        <v>2479</v>
      </c>
      <c r="R113" s="8" t="s">
        <v>2480</v>
      </c>
      <c r="S113" s="8" t="s">
        <v>2481</v>
      </c>
      <c r="T113" s="8" t="s">
        <v>2482</v>
      </c>
      <c r="U113" s="8" t="s">
        <v>2483</v>
      </c>
      <c r="V113" s="8" t="s">
        <v>2484</v>
      </c>
      <c r="W113" s="8" t="s">
        <v>2485</v>
      </c>
      <c r="X113" s="9" t="s">
        <v>2486</v>
      </c>
    </row>
    <row r="114" customFormat="false" ht="15.75" hidden="false" customHeight="false" outlineLevel="0" collapsed="false">
      <c r="B114" s="7" t="s">
        <v>2487</v>
      </c>
      <c r="C114" s="8" t="s">
        <v>2488</v>
      </c>
      <c r="D114" s="8" t="s">
        <v>2489</v>
      </c>
      <c r="E114" s="8" t="s">
        <v>2490</v>
      </c>
      <c r="F114" s="8" t="s">
        <v>2491</v>
      </c>
      <c r="G114" s="8" t="s">
        <v>2492</v>
      </c>
      <c r="H114" s="8" t="s">
        <v>2493</v>
      </c>
      <c r="I114" s="8" t="s">
        <v>2494</v>
      </c>
      <c r="J114" s="8" t="s">
        <v>2495</v>
      </c>
      <c r="K114" s="8" t="s">
        <v>2496</v>
      </c>
      <c r="L114" s="8" t="s">
        <v>2497</v>
      </c>
      <c r="M114" s="8" t="s">
        <v>2498</v>
      </c>
      <c r="N114" s="8" t="s">
        <v>2499</v>
      </c>
      <c r="O114" s="8" t="s">
        <v>2500</v>
      </c>
      <c r="P114" s="8" t="s">
        <v>2501</v>
      </c>
      <c r="Q114" s="8" t="s">
        <v>2502</v>
      </c>
      <c r="R114" s="8" t="s">
        <v>2503</v>
      </c>
      <c r="S114" s="8" t="s">
        <v>2504</v>
      </c>
      <c r="T114" s="8" t="s">
        <v>2505</v>
      </c>
      <c r="U114" s="8" t="s">
        <v>2506</v>
      </c>
      <c r="V114" s="8" t="s">
        <v>2507</v>
      </c>
      <c r="W114" s="8" t="s">
        <v>2508</v>
      </c>
      <c r="X114" s="9" t="s">
        <v>2509</v>
      </c>
    </row>
    <row r="115" customFormat="false" ht="15.75" hidden="false" customHeight="false" outlineLevel="0" collapsed="false">
      <c r="B115" s="7" t="s">
        <v>2510</v>
      </c>
      <c r="C115" s="8" t="s">
        <v>2511</v>
      </c>
      <c r="D115" s="8" t="s">
        <v>2512</v>
      </c>
      <c r="E115" s="8" t="s">
        <v>2513</v>
      </c>
      <c r="F115" s="8" t="s">
        <v>2514</v>
      </c>
      <c r="G115" s="8" t="s">
        <v>2515</v>
      </c>
      <c r="H115" s="8" t="s">
        <v>2516</v>
      </c>
      <c r="I115" s="8" t="s">
        <v>2517</v>
      </c>
      <c r="J115" s="8" t="s">
        <v>2518</v>
      </c>
      <c r="K115" s="8" t="s">
        <v>2519</v>
      </c>
      <c r="L115" s="8" t="s">
        <v>2520</v>
      </c>
      <c r="M115" s="8" t="s">
        <v>2521</v>
      </c>
      <c r="N115" s="8" t="s">
        <v>2522</v>
      </c>
      <c r="O115" s="8" t="s">
        <v>2523</v>
      </c>
      <c r="P115" s="8" t="s">
        <v>2524</v>
      </c>
      <c r="Q115" s="8" t="s">
        <v>2525</v>
      </c>
      <c r="R115" s="8" t="s">
        <v>2526</v>
      </c>
      <c r="S115" s="8" t="s">
        <v>2527</v>
      </c>
      <c r="T115" s="8" t="s">
        <v>2528</v>
      </c>
      <c r="U115" s="8" t="s">
        <v>2529</v>
      </c>
      <c r="V115" s="8" t="s">
        <v>2530</v>
      </c>
      <c r="W115" s="8" t="s">
        <v>2531</v>
      </c>
      <c r="X115" s="9" t="s">
        <v>2532</v>
      </c>
    </row>
    <row r="116" customFormat="false" ht="15.75" hidden="false" customHeight="false" outlineLevel="0" collapsed="false">
      <c r="B116" s="7" t="s">
        <v>2533</v>
      </c>
      <c r="C116" s="8" t="s">
        <v>2534</v>
      </c>
      <c r="D116" s="8" t="s">
        <v>2535</v>
      </c>
      <c r="E116" s="8" t="s">
        <v>2536</v>
      </c>
      <c r="F116" s="8" t="s">
        <v>2537</v>
      </c>
      <c r="G116" s="8" t="s">
        <v>2538</v>
      </c>
      <c r="H116" s="8" t="s">
        <v>2539</v>
      </c>
      <c r="I116" s="8" t="s">
        <v>2540</v>
      </c>
      <c r="J116" s="8" t="s">
        <v>2541</v>
      </c>
      <c r="K116" s="8" t="s">
        <v>2542</v>
      </c>
      <c r="L116" s="8" t="s">
        <v>2543</v>
      </c>
      <c r="M116" s="8" t="s">
        <v>2544</v>
      </c>
      <c r="N116" s="8" t="s">
        <v>2545</v>
      </c>
      <c r="O116" s="8" t="s">
        <v>2546</v>
      </c>
      <c r="P116" s="8" t="s">
        <v>2547</v>
      </c>
      <c r="Q116" s="8" t="s">
        <v>2548</v>
      </c>
      <c r="R116" s="8" t="s">
        <v>2549</v>
      </c>
      <c r="S116" s="8" t="s">
        <v>2550</v>
      </c>
      <c r="T116" s="8" t="s">
        <v>2551</v>
      </c>
      <c r="U116" s="8" t="s">
        <v>2552</v>
      </c>
      <c r="V116" s="8" t="s">
        <v>2553</v>
      </c>
      <c r="W116" s="8" t="s">
        <v>2554</v>
      </c>
      <c r="X116" s="9" t="s">
        <v>2555</v>
      </c>
    </row>
    <row r="117" customFormat="false" ht="15.75" hidden="false" customHeight="false" outlineLevel="0" collapsed="false">
      <c r="B117" s="7" t="s">
        <v>2556</v>
      </c>
      <c r="C117" s="8" t="s">
        <v>2557</v>
      </c>
      <c r="D117" s="8" t="s">
        <v>2558</v>
      </c>
      <c r="E117" s="8" t="s">
        <v>2559</v>
      </c>
      <c r="F117" s="8" t="s">
        <v>2560</v>
      </c>
      <c r="G117" s="8" t="s">
        <v>2561</v>
      </c>
      <c r="H117" s="8" t="s">
        <v>2562</v>
      </c>
      <c r="I117" s="8" t="s">
        <v>2563</v>
      </c>
      <c r="J117" s="8" t="s">
        <v>2564</v>
      </c>
      <c r="K117" s="8" t="s">
        <v>2565</v>
      </c>
      <c r="L117" s="8" t="s">
        <v>2566</v>
      </c>
      <c r="M117" s="8" t="s">
        <v>2567</v>
      </c>
      <c r="N117" s="8" t="s">
        <v>2568</v>
      </c>
      <c r="O117" s="8" t="s">
        <v>2569</v>
      </c>
      <c r="P117" s="8" t="s">
        <v>2570</v>
      </c>
      <c r="Q117" s="8" t="s">
        <v>2571</v>
      </c>
      <c r="R117" s="8" t="s">
        <v>2572</v>
      </c>
      <c r="S117" s="8" t="s">
        <v>2573</v>
      </c>
      <c r="T117" s="8" t="s">
        <v>2574</v>
      </c>
      <c r="U117" s="8" t="s">
        <v>2575</v>
      </c>
      <c r="V117" s="8" t="s">
        <v>2576</v>
      </c>
      <c r="W117" s="8" t="s">
        <v>2577</v>
      </c>
      <c r="X117" s="9" t="s">
        <v>2578</v>
      </c>
    </row>
    <row r="118" customFormat="false" ht="15.75" hidden="false" customHeight="false" outlineLevel="0" collapsed="false">
      <c r="B118" s="7" t="s">
        <v>2579</v>
      </c>
      <c r="C118" s="8" t="s">
        <v>2580</v>
      </c>
      <c r="D118" s="8" t="s">
        <v>2581</v>
      </c>
      <c r="E118" s="8" t="s">
        <v>2582</v>
      </c>
      <c r="F118" s="8" t="s">
        <v>2583</v>
      </c>
      <c r="G118" s="8" t="s">
        <v>2584</v>
      </c>
      <c r="H118" s="8" t="s">
        <v>2585</v>
      </c>
      <c r="I118" s="8" t="s">
        <v>2586</v>
      </c>
      <c r="J118" s="8" t="s">
        <v>2587</v>
      </c>
      <c r="K118" s="8" t="s">
        <v>2588</v>
      </c>
      <c r="L118" s="8" t="s">
        <v>2589</v>
      </c>
      <c r="M118" s="8" t="s">
        <v>2590</v>
      </c>
      <c r="N118" s="8" t="s">
        <v>2591</v>
      </c>
      <c r="O118" s="8" t="s">
        <v>2592</v>
      </c>
      <c r="P118" s="8" t="s">
        <v>2593</v>
      </c>
      <c r="Q118" s="8" t="s">
        <v>2594</v>
      </c>
      <c r="R118" s="8" t="s">
        <v>2595</v>
      </c>
      <c r="S118" s="8" t="s">
        <v>2596</v>
      </c>
      <c r="T118" s="8" t="s">
        <v>2597</v>
      </c>
      <c r="U118" s="8" t="s">
        <v>2598</v>
      </c>
      <c r="V118" s="8" t="s">
        <v>2599</v>
      </c>
      <c r="W118" s="8" t="s">
        <v>2600</v>
      </c>
      <c r="X118" s="9" t="s">
        <v>2601</v>
      </c>
    </row>
    <row r="119" customFormat="false" ht="15.75" hidden="false" customHeight="false" outlineLevel="0" collapsed="false">
      <c r="B119" s="7" t="s">
        <v>2602</v>
      </c>
      <c r="C119" s="8" t="s">
        <v>2603</v>
      </c>
      <c r="D119" s="8" t="s">
        <v>2604</v>
      </c>
      <c r="E119" s="8" t="s">
        <v>2605</v>
      </c>
      <c r="F119" s="8" t="s">
        <v>2606</v>
      </c>
      <c r="G119" s="8" t="s">
        <v>2607</v>
      </c>
      <c r="H119" s="8" t="s">
        <v>2608</v>
      </c>
      <c r="I119" s="8" t="s">
        <v>2609</v>
      </c>
      <c r="J119" s="8" t="s">
        <v>2610</v>
      </c>
      <c r="K119" s="8" t="s">
        <v>2611</v>
      </c>
      <c r="L119" s="8" t="s">
        <v>2612</v>
      </c>
      <c r="M119" s="8" t="s">
        <v>2613</v>
      </c>
      <c r="N119" s="8" t="s">
        <v>2614</v>
      </c>
      <c r="O119" s="8" t="s">
        <v>2615</v>
      </c>
      <c r="P119" s="8" t="s">
        <v>2616</v>
      </c>
      <c r="Q119" s="8" t="s">
        <v>2617</v>
      </c>
      <c r="R119" s="8" t="s">
        <v>2618</v>
      </c>
      <c r="S119" s="8" t="s">
        <v>2619</v>
      </c>
      <c r="T119" s="8" t="s">
        <v>2620</v>
      </c>
      <c r="U119" s="8" t="s">
        <v>2621</v>
      </c>
      <c r="V119" s="8" t="s">
        <v>2622</v>
      </c>
      <c r="W119" s="8" t="s">
        <v>2623</v>
      </c>
      <c r="X119" s="9" t="s">
        <v>2624</v>
      </c>
    </row>
    <row r="120" customFormat="false" ht="15.75" hidden="false" customHeight="false" outlineLevel="0" collapsed="false">
      <c r="B120" s="7" t="s">
        <v>2625</v>
      </c>
      <c r="C120" s="8" t="s">
        <v>2626</v>
      </c>
      <c r="D120" s="8" t="s">
        <v>2627</v>
      </c>
      <c r="E120" s="8" t="s">
        <v>2628</v>
      </c>
      <c r="F120" s="8" t="s">
        <v>2629</v>
      </c>
      <c r="G120" s="8" t="s">
        <v>2630</v>
      </c>
      <c r="H120" s="8" t="s">
        <v>2631</v>
      </c>
      <c r="I120" s="8" t="s">
        <v>2632</v>
      </c>
      <c r="J120" s="8" t="s">
        <v>2633</v>
      </c>
      <c r="K120" s="8" t="s">
        <v>2634</v>
      </c>
      <c r="L120" s="8" t="s">
        <v>2635</v>
      </c>
      <c r="M120" s="8" t="s">
        <v>2636</v>
      </c>
      <c r="N120" s="8" t="s">
        <v>2637</v>
      </c>
      <c r="O120" s="8" t="s">
        <v>2638</v>
      </c>
      <c r="P120" s="8" t="s">
        <v>2639</v>
      </c>
      <c r="Q120" s="8" t="s">
        <v>2640</v>
      </c>
      <c r="R120" s="8" t="s">
        <v>2641</v>
      </c>
      <c r="S120" s="8" t="s">
        <v>2642</v>
      </c>
      <c r="T120" s="8" t="s">
        <v>2643</v>
      </c>
      <c r="U120" s="8" t="s">
        <v>2644</v>
      </c>
      <c r="V120" s="8" t="s">
        <v>2645</v>
      </c>
      <c r="W120" s="8" t="s">
        <v>2646</v>
      </c>
      <c r="X120" s="9" t="s">
        <v>2647</v>
      </c>
    </row>
    <row r="121" customFormat="false" ht="15.75" hidden="false" customHeight="false" outlineLevel="0" collapsed="false">
      <c r="B121" s="7" t="s">
        <v>2648</v>
      </c>
      <c r="C121" s="8" t="s">
        <v>2649</v>
      </c>
      <c r="D121" s="8" t="s">
        <v>2650</v>
      </c>
      <c r="E121" s="8" t="s">
        <v>2651</v>
      </c>
      <c r="F121" s="8" t="s">
        <v>2652</v>
      </c>
      <c r="G121" s="8" t="s">
        <v>2653</v>
      </c>
      <c r="H121" s="8" t="s">
        <v>2654</v>
      </c>
      <c r="I121" s="8" t="s">
        <v>2655</v>
      </c>
      <c r="J121" s="8" t="s">
        <v>2656</v>
      </c>
      <c r="K121" s="8" t="s">
        <v>2657</v>
      </c>
      <c r="L121" s="8" t="s">
        <v>2658</v>
      </c>
      <c r="M121" s="8" t="s">
        <v>2659</v>
      </c>
      <c r="N121" s="8" t="s">
        <v>2660</v>
      </c>
      <c r="O121" s="8" t="s">
        <v>2661</v>
      </c>
      <c r="P121" s="8" t="s">
        <v>2662</v>
      </c>
      <c r="Q121" s="8" t="s">
        <v>2663</v>
      </c>
      <c r="R121" s="8" t="s">
        <v>2664</v>
      </c>
      <c r="S121" s="8" t="s">
        <v>2665</v>
      </c>
      <c r="T121" s="8" t="s">
        <v>2666</v>
      </c>
      <c r="U121" s="8" t="s">
        <v>2667</v>
      </c>
      <c r="V121" s="8" t="s">
        <v>2668</v>
      </c>
      <c r="W121" s="8" t="s">
        <v>2669</v>
      </c>
      <c r="X121" s="9" t="s">
        <v>2670</v>
      </c>
    </row>
    <row r="122" customFormat="false" ht="15.75" hidden="false" customHeight="false" outlineLevel="0" collapsed="false">
      <c r="B122" s="7" t="s">
        <v>2671</v>
      </c>
      <c r="C122" s="8" t="s">
        <v>2672</v>
      </c>
      <c r="D122" s="8" t="s">
        <v>2673</v>
      </c>
      <c r="E122" s="8" t="s">
        <v>2674</v>
      </c>
      <c r="F122" s="8" t="s">
        <v>2675</v>
      </c>
      <c r="G122" s="8" t="s">
        <v>2676</v>
      </c>
      <c r="H122" s="8" t="s">
        <v>2677</v>
      </c>
      <c r="I122" s="8" t="s">
        <v>2678</v>
      </c>
      <c r="J122" s="8" t="s">
        <v>2679</v>
      </c>
      <c r="K122" s="8" t="s">
        <v>2680</v>
      </c>
      <c r="L122" s="8" t="s">
        <v>2681</v>
      </c>
      <c r="M122" s="8" t="s">
        <v>2682</v>
      </c>
      <c r="N122" s="8" t="s">
        <v>2683</v>
      </c>
      <c r="O122" s="8" t="s">
        <v>2684</v>
      </c>
      <c r="P122" s="8" t="s">
        <v>2685</v>
      </c>
      <c r="Q122" s="8" t="s">
        <v>2686</v>
      </c>
      <c r="R122" s="8" t="s">
        <v>2687</v>
      </c>
      <c r="S122" s="8" t="s">
        <v>2688</v>
      </c>
      <c r="T122" s="8" t="s">
        <v>2689</v>
      </c>
      <c r="U122" s="8" t="s">
        <v>2690</v>
      </c>
      <c r="V122" s="8" t="s">
        <v>2691</v>
      </c>
      <c r="W122" s="8" t="s">
        <v>2692</v>
      </c>
      <c r="X122" s="9" t="s">
        <v>2693</v>
      </c>
    </row>
    <row r="123" customFormat="false" ht="15.75" hidden="false" customHeight="false" outlineLevel="0" collapsed="false">
      <c r="B123" s="7" t="s">
        <v>2694</v>
      </c>
      <c r="C123" s="8" t="s">
        <v>2695</v>
      </c>
      <c r="D123" s="8" t="s">
        <v>2696</v>
      </c>
      <c r="E123" s="8" t="s">
        <v>2697</v>
      </c>
      <c r="F123" s="8" t="s">
        <v>2698</v>
      </c>
      <c r="G123" s="8" t="s">
        <v>2699</v>
      </c>
      <c r="H123" s="8" t="s">
        <v>2700</v>
      </c>
      <c r="I123" s="8" t="s">
        <v>2701</v>
      </c>
      <c r="J123" s="8" t="s">
        <v>2702</v>
      </c>
      <c r="K123" s="8" t="s">
        <v>2703</v>
      </c>
      <c r="L123" s="8" t="s">
        <v>2704</v>
      </c>
      <c r="M123" s="8" t="s">
        <v>2705</v>
      </c>
      <c r="N123" s="8" t="s">
        <v>2706</v>
      </c>
      <c r="O123" s="8" t="s">
        <v>2707</v>
      </c>
      <c r="P123" s="8" t="s">
        <v>2708</v>
      </c>
      <c r="Q123" s="8" t="s">
        <v>2709</v>
      </c>
      <c r="R123" s="8" t="s">
        <v>2710</v>
      </c>
      <c r="S123" s="8" t="s">
        <v>2711</v>
      </c>
      <c r="T123" s="8" t="s">
        <v>2712</v>
      </c>
      <c r="U123" s="8" t="s">
        <v>2713</v>
      </c>
      <c r="V123" s="8" t="s">
        <v>2714</v>
      </c>
      <c r="W123" s="8" t="s">
        <v>2715</v>
      </c>
      <c r="X123" s="9" t="s">
        <v>2716</v>
      </c>
    </row>
    <row r="124" customFormat="false" ht="15.75" hidden="false" customHeight="false" outlineLevel="0" collapsed="false">
      <c r="B124" s="7" t="s">
        <v>2717</v>
      </c>
      <c r="C124" s="8" t="s">
        <v>2718</v>
      </c>
      <c r="D124" s="8" t="s">
        <v>2719</v>
      </c>
      <c r="E124" s="8" t="s">
        <v>2720</v>
      </c>
      <c r="F124" s="8" t="s">
        <v>2721</v>
      </c>
      <c r="G124" s="8" t="s">
        <v>2722</v>
      </c>
      <c r="H124" s="8" t="s">
        <v>2723</v>
      </c>
      <c r="I124" s="8" t="s">
        <v>2724</v>
      </c>
      <c r="J124" s="8" t="s">
        <v>2725</v>
      </c>
      <c r="K124" s="8" t="s">
        <v>2726</v>
      </c>
      <c r="L124" s="8" t="s">
        <v>2727</v>
      </c>
      <c r="M124" s="8" t="s">
        <v>2728</v>
      </c>
      <c r="N124" s="8" t="s">
        <v>2729</v>
      </c>
      <c r="O124" s="8" t="s">
        <v>2730</v>
      </c>
      <c r="P124" s="8" t="s">
        <v>2731</v>
      </c>
      <c r="Q124" s="8" t="s">
        <v>2732</v>
      </c>
      <c r="R124" s="8" t="s">
        <v>2733</v>
      </c>
      <c r="S124" s="8" t="s">
        <v>2734</v>
      </c>
      <c r="T124" s="8" t="s">
        <v>2735</v>
      </c>
      <c r="U124" s="8" t="s">
        <v>2736</v>
      </c>
      <c r="V124" s="8" t="s">
        <v>2737</v>
      </c>
      <c r="W124" s="8" t="s">
        <v>2738</v>
      </c>
      <c r="X124" s="9" t="s">
        <v>2739</v>
      </c>
    </row>
    <row r="125" customFormat="false" ht="15.75" hidden="false" customHeight="false" outlineLevel="0" collapsed="false">
      <c r="B125" s="7" t="s">
        <v>2740</v>
      </c>
      <c r="C125" s="8" t="s">
        <v>2741</v>
      </c>
      <c r="D125" s="8" t="s">
        <v>2742</v>
      </c>
      <c r="E125" s="8" t="s">
        <v>2743</v>
      </c>
      <c r="F125" s="8" t="s">
        <v>2744</v>
      </c>
      <c r="G125" s="8" t="s">
        <v>2745</v>
      </c>
      <c r="H125" s="8" t="s">
        <v>2746</v>
      </c>
      <c r="I125" s="8" t="s">
        <v>2747</v>
      </c>
      <c r="J125" s="8" t="s">
        <v>2748</v>
      </c>
      <c r="K125" s="8" t="s">
        <v>2749</v>
      </c>
      <c r="L125" s="8" t="s">
        <v>2750</v>
      </c>
      <c r="M125" s="8" t="s">
        <v>2751</v>
      </c>
      <c r="N125" s="8" t="s">
        <v>2752</v>
      </c>
      <c r="O125" s="8" t="s">
        <v>2753</v>
      </c>
      <c r="P125" s="8" t="s">
        <v>2754</v>
      </c>
      <c r="Q125" s="8" t="s">
        <v>2755</v>
      </c>
      <c r="R125" s="8" t="s">
        <v>2756</v>
      </c>
      <c r="S125" s="8" t="s">
        <v>2757</v>
      </c>
      <c r="T125" s="8" t="s">
        <v>2758</v>
      </c>
      <c r="U125" s="8" t="s">
        <v>2759</v>
      </c>
      <c r="V125" s="10" t="s">
        <v>2760</v>
      </c>
      <c r="W125" s="8" t="s">
        <v>2761</v>
      </c>
      <c r="X125" s="9" t="s">
        <v>2762</v>
      </c>
    </row>
    <row r="126" customFormat="false" ht="15.75" hidden="false" customHeight="false" outlineLevel="0" collapsed="false">
      <c r="B126" s="7" t="s">
        <v>2763</v>
      </c>
      <c r="C126" s="8" t="s">
        <v>2764</v>
      </c>
      <c r="D126" s="8" t="s">
        <v>2765</v>
      </c>
      <c r="E126" s="8" t="s">
        <v>2766</v>
      </c>
      <c r="F126" s="8" t="s">
        <v>2767</v>
      </c>
      <c r="G126" s="8" t="s">
        <v>2768</v>
      </c>
      <c r="H126" s="8" t="s">
        <v>2769</v>
      </c>
      <c r="I126" s="8" t="s">
        <v>2770</v>
      </c>
      <c r="J126" s="8" t="s">
        <v>2771</v>
      </c>
      <c r="K126" s="8" t="s">
        <v>2772</v>
      </c>
      <c r="L126" s="8" t="s">
        <v>2773</v>
      </c>
      <c r="M126" s="8" t="s">
        <v>2774</v>
      </c>
      <c r="N126" s="8" t="s">
        <v>2775</v>
      </c>
      <c r="O126" s="8" t="s">
        <v>2776</v>
      </c>
      <c r="P126" s="8" t="s">
        <v>2777</v>
      </c>
      <c r="Q126" s="8" t="s">
        <v>2778</v>
      </c>
      <c r="R126" s="8" t="s">
        <v>2779</v>
      </c>
      <c r="S126" s="8" t="s">
        <v>2780</v>
      </c>
      <c r="T126" s="8" t="s">
        <v>2781</v>
      </c>
      <c r="U126" s="8" t="s">
        <v>2782</v>
      </c>
      <c r="V126" s="8" t="s">
        <v>2783</v>
      </c>
      <c r="W126" s="8" t="s">
        <v>2784</v>
      </c>
      <c r="X126" s="9" t="s">
        <v>2785</v>
      </c>
    </row>
    <row r="127" customFormat="false" ht="15.75" hidden="false" customHeight="false" outlineLevel="0" collapsed="false">
      <c r="B127" s="7" t="s">
        <v>2786</v>
      </c>
      <c r="C127" s="8" t="s">
        <v>2787</v>
      </c>
      <c r="D127" s="8" t="s">
        <v>2788</v>
      </c>
      <c r="E127" s="8" t="s">
        <v>2789</v>
      </c>
      <c r="F127" s="8" t="s">
        <v>2790</v>
      </c>
      <c r="G127" s="8" t="s">
        <v>2791</v>
      </c>
      <c r="H127" s="8" t="s">
        <v>2792</v>
      </c>
      <c r="I127" s="8" t="s">
        <v>2793</v>
      </c>
      <c r="J127" s="8" t="s">
        <v>2794</v>
      </c>
      <c r="K127" s="8" t="s">
        <v>2795</v>
      </c>
      <c r="L127" s="8" t="s">
        <v>2796</v>
      </c>
      <c r="M127" s="8" t="s">
        <v>2797</v>
      </c>
      <c r="N127" s="8" t="s">
        <v>2798</v>
      </c>
      <c r="O127" s="8" t="s">
        <v>2799</v>
      </c>
      <c r="P127" s="8" t="s">
        <v>2800</v>
      </c>
      <c r="Q127" s="8" t="s">
        <v>2801</v>
      </c>
      <c r="R127" s="8" t="s">
        <v>2802</v>
      </c>
      <c r="S127" s="8" t="s">
        <v>2803</v>
      </c>
      <c r="T127" s="8" t="s">
        <v>2804</v>
      </c>
      <c r="U127" s="8" t="s">
        <v>2805</v>
      </c>
      <c r="V127" s="8" t="s">
        <v>2806</v>
      </c>
      <c r="W127" s="8" t="s">
        <v>2807</v>
      </c>
      <c r="X127" s="9" t="s">
        <v>2808</v>
      </c>
    </row>
    <row r="128" customFormat="false" ht="15.75" hidden="false" customHeight="false" outlineLevel="0" collapsed="false">
      <c r="B128" s="7" t="s">
        <v>2809</v>
      </c>
      <c r="C128" s="8" t="s">
        <v>2810</v>
      </c>
      <c r="D128" s="8" t="s">
        <v>2811</v>
      </c>
      <c r="E128" s="8" t="s">
        <v>2812</v>
      </c>
      <c r="F128" s="8" t="s">
        <v>2813</v>
      </c>
      <c r="G128" s="8" t="s">
        <v>2814</v>
      </c>
      <c r="H128" s="8" t="s">
        <v>2815</v>
      </c>
      <c r="I128" s="8" t="s">
        <v>2816</v>
      </c>
      <c r="J128" s="8" t="s">
        <v>2817</v>
      </c>
      <c r="K128" s="8" t="s">
        <v>2818</v>
      </c>
      <c r="L128" s="8" t="s">
        <v>2819</v>
      </c>
      <c r="M128" s="8" t="s">
        <v>2820</v>
      </c>
      <c r="N128" s="8" t="s">
        <v>2821</v>
      </c>
      <c r="O128" s="8" t="s">
        <v>2822</v>
      </c>
      <c r="P128" s="8" t="s">
        <v>2823</v>
      </c>
      <c r="Q128" s="8" t="s">
        <v>2824</v>
      </c>
      <c r="R128" s="8" t="s">
        <v>2825</v>
      </c>
      <c r="S128" s="8" t="s">
        <v>2826</v>
      </c>
      <c r="T128" s="8" t="s">
        <v>2827</v>
      </c>
      <c r="U128" s="8" t="s">
        <v>2828</v>
      </c>
      <c r="V128" s="8" t="s">
        <v>2829</v>
      </c>
      <c r="W128" s="8" t="s">
        <v>2830</v>
      </c>
      <c r="X128" s="9" t="s">
        <v>2831</v>
      </c>
    </row>
    <row r="129" customFormat="false" ht="15.75" hidden="false" customHeight="false" outlineLevel="0" collapsed="false">
      <c r="B129" s="7" t="s">
        <v>2832</v>
      </c>
      <c r="C129" s="8" t="s">
        <v>2833</v>
      </c>
      <c r="D129" s="8" t="s">
        <v>2834</v>
      </c>
      <c r="E129" s="8" t="s">
        <v>2835</v>
      </c>
      <c r="F129" s="8" t="s">
        <v>2836</v>
      </c>
      <c r="G129" s="8" t="s">
        <v>2837</v>
      </c>
      <c r="H129" s="8" t="s">
        <v>2838</v>
      </c>
      <c r="I129" s="8" t="s">
        <v>2839</v>
      </c>
      <c r="J129" s="8" t="s">
        <v>2840</v>
      </c>
      <c r="K129" s="8" t="s">
        <v>2841</v>
      </c>
      <c r="L129" s="8" t="s">
        <v>2842</v>
      </c>
      <c r="M129" s="8" t="s">
        <v>2843</v>
      </c>
      <c r="N129" s="8" t="s">
        <v>2844</v>
      </c>
      <c r="O129" s="8" t="s">
        <v>2845</v>
      </c>
      <c r="P129" s="8" t="s">
        <v>2846</v>
      </c>
      <c r="Q129" s="8" t="s">
        <v>2847</v>
      </c>
      <c r="R129" s="8" t="s">
        <v>2848</v>
      </c>
      <c r="S129" s="8" t="s">
        <v>2849</v>
      </c>
      <c r="T129" s="8" t="s">
        <v>2850</v>
      </c>
      <c r="U129" s="8" t="s">
        <v>2851</v>
      </c>
      <c r="V129" s="8" t="s">
        <v>2852</v>
      </c>
      <c r="W129" s="8" t="s">
        <v>2853</v>
      </c>
      <c r="X129" s="9" t="s">
        <v>2854</v>
      </c>
    </row>
    <row r="130" customFormat="false" ht="15.75" hidden="false" customHeight="false" outlineLevel="0" collapsed="false">
      <c r="B130" s="7" t="s">
        <v>2855</v>
      </c>
      <c r="C130" s="8" t="s">
        <v>2856</v>
      </c>
      <c r="D130" s="8" t="s">
        <v>2857</v>
      </c>
      <c r="E130" s="8" t="s">
        <v>2858</v>
      </c>
      <c r="F130" s="8" t="s">
        <v>2859</v>
      </c>
      <c r="G130" s="8" t="s">
        <v>2860</v>
      </c>
      <c r="H130" s="8" t="s">
        <v>2861</v>
      </c>
      <c r="I130" s="8" t="s">
        <v>2862</v>
      </c>
      <c r="J130" s="8" t="s">
        <v>2863</v>
      </c>
      <c r="K130" s="8" t="s">
        <v>2864</v>
      </c>
      <c r="L130" s="8" t="s">
        <v>2865</v>
      </c>
      <c r="M130" s="8" t="s">
        <v>2866</v>
      </c>
      <c r="N130" s="8" t="s">
        <v>2867</v>
      </c>
      <c r="O130" s="8" t="s">
        <v>2868</v>
      </c>
      <c r="P130" s="8" t="s">
        <v>2869</v>
      </c>
      <c r="Q130" s="8" t="s">
        <v>2870</v>
      </c>
      <c r="R130" s="8" t="s">
        <v>2871</v>
      </c>
      <c r="S130" s="8" t="s">
        <v>2872</v>
      </c>
      <c r="T130" s="8" t="s">
        <v>2873</v>
      </c>
      <c r="U130" s="8" t="s">
        <v>2874</v>
      </c>
      <c r="V130" s="8" t="s">
        <v>2875</v>
      </c>
      <c r="W130" s="8" t="s">
        <v>2876</v>
      </c>
      <c r="X130" s="9" t="s">
        <v>2877</v>
      </c>
    </row>
    <row r="131" customFormat="false" ht="15.75" hidden="false" customHeight="false" outlineLevel="0" collapsed="false">
      <c r="B131" s="7" t="s">
        <v>2878</v>
      </c>
      <c r="C131" s="8" t="s">
        <v>2879</v>
      </c>
      <c r="D131" s="8" t="s">
        <v>2880</v>
      </c>
      <c r="E131" s="8" t="s">
        <v>2881</v>
      </c>
      <c r="F131" s="8" t="s">
        <v>2882</v>
      </c>
      <c r="G131" s="8" t="s">
        <v>2883</v>
      </c>
      <c r="H131" s="8" t="s">
        <v>2884</v>
      </c>
      <c r="I131" s="8" t="s">
        <v>2885</v>
      </c>
      <c r="J131" s="8" t="s">
        <v>2886</v>
      </c>
      <c r="K131" s="8" t="s">
        <v>2887</v>
      </c>
      <c r="L131" s="8" t="s">
        <v>2888</v>
      </c>
      <c r="M131" s="8" t="s">
        <v>2889</v>
      </c>
      <c r="N131" s="8" t="s">
        <v>2890</v>
      </c>
      <c r="O131" s="8" t="s">
        <v>2891</v>
      </c>
      <c r="P131" s="8" t="s">
        <v>2892</v>
      </c>
      <c r="Q131" s="8" t="s">
        <v>2893</v>
      </c>
      <c r="R131" s="8" t="s">
        <v>2894</v>
      </c>
      <c r="S131" s="8" t="s">
        <v>2895</v>
      </c>
      <c r="T131" s="8" t="s">
        <v>2896</v>
      </c>
      <c r="U131" s="8" t="s">
        <v>2897</v>
      </c>
      <c r="V131" s="8" t="s">
        <v>2898</v>
      </c>
      <c r="W131" s="8" t="s">
        <v>2899</v>
      </c>
      <c r="X131" s="9" t="s">
        <v>2900</v>
      </c>
    </row>
    <row r="132" customFormat="false" ht="15.75" hidden="false" customHeight="false" outlineLevel="0" collapsed="false">
      <c r="B132" s="7" t="s">
        <v>2901</v>
      </c>
      <c r="C132" s="8" t="s">
        <v>2902</v>
      </c>
      <c r="D132" s="8" t="s">
        <v>2903</v>
      </c>
      <c r="E132" s="8" t="s">
        <v>2904</v>
      </c>
      <c r="F132" s="8" t="s">
        <v>2905</v>
      </c>
      <c r="G132" s="8" t="s">
        <v>2906</v>
      </c>
      <c r="H132" s="8" t="s">
        <v>2907</v>
      </c>
      <c r="I132" s="8" t="s">
        <v>2908</v>
      </c>
      <c r="J132" s="8" t="s">
        <v>2909</v>
      </c>
      <c r="K132" s="8" t="s">
        <v>2910</v>
      </c>
      <c r="L132" s="8" t="s">
        <v>2911</v>
      </c>
      <c r="M132" s="8" t="s">
        <v>2912</v>
      </c>
      <c r="N132" s="8" t="s">
        <v>2913</v>
      </c>
      <c r="O132" s="8" t="s">
        <v>2914</v>
      </c>
      <c r="P132" s="8" t="s">
        <v>2915</v>
      </c>
      <c r="Q132" s="8" t="s">
        <v>2916</v>
      </c>
      <c r="R132" s="10" t="s">
        <v>2917</v>
      </c>
      <c r="S132" s="8" t="s">
        <v>2918</v>
      </c>
      <c r="T132" s="8" t="s">
        <v>2919</v>
      </c>
      <c r="U132" s="8" t="s">
        <v>2920</v>
      </c>
      <c r="V132" s="8" t="s">
        <v>2921</v>
      </c>
      <c r="W132" s="8" t="s">
        <v>2922</v>
      </c>
      <c r="X132" s="9" t="s">
        <v>2923</v>
      </c>
    </row>
    <row r="133" customFormat="false" ht="15.75" hidden="false" customHeight="false" outlineLevel="0" collapsed="false">
      <c r="B133" s="7" t="s">
        <v>2924</v>
      </c>
      <c r="C133" s="8" t="s">
        <v>2925</v>
      </c>
      <c r="D133" s="8" t="s">
        <v>2926</v>
      </c>
      <c r="E133" s="8" t="s">
        <v>2927</v>
      </c>
      <c r="F133" s="8" t="s">
        <v>2928</v>
      </c>
      <c r="G133" s="8" t="s">
        <v>2929</v>
      </c>
      <c r="H133" s="8" t="s">
        <v>2930</v>
      </c>
      <c r="I133" s="8" t="s">
        <v>2931</v>
      </c>
      <c r="J133" s="8" t="s">
        <v>2932</v>
      </c>
      <c r="K133" s="8" t="s">
        <v>2933</v>
      </c>
      <c r="L133" s="8" t="s">
        <v>2934</v>
      </c>
      <c r="M133" s="8" t="s">
        <v>2935</v>
      </c>
      <c r="N133" s="8" t="s">
        <v>2936</v>
      </c>
      <c r="O133" s="8" t="s">
        <v>2937</v>
      </c>
      <c r="P133" s="8" t="s">
        <v>2938</v>
      </c>
      <c r="Q133" s="8" t="s">
        <v>2939</v>
      </c>
      <c r="R133" s="8" t="s">
        <v>2940</v>
      </c>
      <c r="S133" s="8" t="s">
        <v>2941</v>
      </c>
      <c r="T133" s="8" t="s">
        <v>2942</v>
      </c>
      <c r="U133" s="8" t="s">
        <v>2943</v>
      </c>
      <c r="V133" s="8" t="s">
        <v>2944</v>
      </c>
      <c r="W133" s="8" t="s">
        <v>2945</v>
      </c>
      <c r="X133" s="9" t="s">
        <v>2946</v>
      </c>
    </row>
    <row r="134" customFormat="false" ht="15.75" hidden="false" customHeight="false" outlineLevel="0" collapsed="false">
      <c r="B134" s="7" t="s">
        <v>2947</v>
      </c>
      <c r="C134" s="8" t="s">
        <v>2948</v>
      </c>
      <c r="D134" s="8" t="s">
        <v>2949</v>
      </c>
      <c r="E134" s="8" t="s">
        <v>2950</v>
      </c>
      <c r="F134" s="8" t="s">
        <v>2951</v>
      </c>
      <c r="G134" s="8" t="s">
        <v>2952</v>
      </c>
      <c r="H134" s="8" t="s">
        <v>2953</v>
      </c>
      <c r="I134" s="8" t="s">
        <v>2954</v>
      </c>
      <c r="J134" s="8" t="s">
        <v>2955</v>
      </c>
      <c r="K134" s="8" t="s">
        <v>2956</v>
      </c>
      <c r="L134" s="8" t="s">
        <v>2957</v>
      </c>
      <c r="M134" s="8" t="s">
        <v>2958</v>
      </c>
      <c r="N134" s="8" t="s">
        <v>2959</v>
      </c>
      <c r="O134" s="8" t="s">
        <v>2960</v>
      </c>
      <c r="P134" s="8" t="s">
        <v>2961</v>
      </c>
      <c r="Q134" s="8" t="s">
        <v>2962</v>
      </c>
      <c r="R134" s="8" t="s">
        <v>2963</v>
      </c>
      <c r="S134" s="8" t="s">
        <v>2964</v>
      </c>
      <c r="T134" s="8" t="s">
        <v>2965</v>
      </c>
      <c r="U134" s="8" t="s">
        <v>2966</v>
      </c>
      <c r="V134" s="8" t="s">
        <v>2967</v>
      </c>
      <c r="W134" s="8" t="s">
        <v>2968</v>
      </c>
      <c r="X134" s="9" t="s">
        <v>2969</v>
      </c>
    </row>
    <row r="135" customFormat="false" ht="15.75" hidden="false" customHeight="false" outlineLevel="0" collapsed="false">
      <c r="B135" s="7" t="s">
        <v>2970</v>
      </c>
      <c r="C135" s="8" t="s">
        <v>2971</v>
      </c>
      <c r="D135" s="8" t="s">
        <v>2972</v>
      </c>
      <c r="E135" s="8" t="s">
        <v>2973</v>
      </c>
      <c r="F135" s="8" t="s">
        <v>2974</v>
      </c>
      <c r="G135" s="8" t="s">
        <v>2975</v>
      </c>
      <c r="H135" s="8" t="s">
        <v>2976</v>
      </c>
      <c r="I135" s="8" t="s">
        <v>2977</v>
      </c>
      <c r="J135" s="8" t="s">
        <v>2978</v>
      </c>
      <c r="K135" s="8" t="s">
        <v>2979</v>
      </c>
      <c r="L135" s="8" t="s">
        <v>2980</v>
      </c>
      <c r="M135" s="8" t="s">
        <v>2981</v>
      </c>
      <c r="N135" s="10" t="s">
        <v>2982</v>
      </c>
      <c r="O135" s="8" t="s">
        <v>2983</v>
      </c>
      <c r="P135" s="8" t="s">
        <v>2984</v>
      </c>
      <c r="Q135" s="8" t="s">
        <v>2985</v>
      </c>
      <c r="R135" s="8" t="s">
        <v>2986</v>
      </c>
      <c r="S135" s="8" t="s">
        <v>2987</v>
      </c>
      <c r="T135" s="8" t="s">
        <v>2988</v>
      </c>
      <c r="U135" s="8" t="s">
        <v>2989</v>
      </c>
      <c r="V135" s="8" t="s">
        <v>2990</v>
      </c>
      <c r="W135" s="8" t="s">
        <v>2991</v>
      </c>
      <c r="X135" s="9" t="s">
        <v>2992</v>
      </c>
    </row>
    <row r="136" customFormat="false" ht="15.75" hidden="false" customHeight="false" outlineLevel="0" collapsed="false">
      <c r="B136" s="7" t="s">
        <v>2993</v>
      </c>
      <c r="C136" s="8" t="s">
        <v>2994</v>
      </c>
      <c r="D136" s="8" t="s">
        <v>2995</v>
      </c>
      <c r="E136" s="8" t="s">
        <v>2996</v>
      </c>
      <c r="F136" s="8" t="s">
        <v>2997</v>
      </c>
      <c r="G136" s="8" t="s">
        <v>2998</v>
      </c>
      <c r="H136" s="8" t="s">
        <v>2999</v>
      </c>
      <c r="I136" s="8" t="s">
        <v>3000</v>
      </c>
      <c r="J136" s="8" t="s">
        <v>3001</v>
      </c>
      <c r="K136" s="8" t="s">
        <v>3002</v>
      </c>
      <c r="L136" s="8" t="s">
        <v>3003</v>
      </c>
      <c r="M136" s="8" t="s">
        <v>3004</v>
      </c>
      <c r="N136" s="8" t="s">
        <v>3005</v>
      </c>
      <c r="O136" s="8" t="s">
        <v>3006</v>
      </c>
      <c r="P136" s="8" t="s">
        <v>3007</v>
      </c>
      <c r="Q136" s="8" t="s">
        <v>3008</v>
      </c>
      <c r="R136" s="8" t="s">
        <v>3009</v>
      </c>
      <c r="S136" s="8" t="s">
        <v>3010</v>
      </c>
      <c r="T136" s="8" t="s">
        <v>3011</v>
      </c>
      <c r="U136" s="8" t="s">
        <v>3012</v>
      </c>
      <c r="V136" s="8" t="s">
        <v>3013</v>
      </c>
      <c r="W136" s="8" t="s">
        <v>3014</v>
      </c>
      <c r="X136" s="9" t="s">
        <v>3015</v>
      </c>
    </row>
    <row r="137" customFormat="false" ht="15.75" hidden="false" customHeight="false" outlineLevel="0" collapsed="false">
      <c r="B137" s="7" t="s">
        <v>3016</v>
      </c>
      <c r="C137" s="8" t="s">
        <v>3017</v>
      </c>
      <c r="D137" s="8" t="s">
        <v>3018</v>
      </c>
      <c r="E137" s="8" t="s">
        <v>3019</v>
      </c>
      <c r="F137" s="8" t="s">
        <v>3020</v>
      </c>
      <c r="G137" s="8" t="s">
        <v>3021</v>
      </c>
      <c r="H137" s="8" t="s">
        <v>3022</v>
      </c>
      <c r="I137" s="8" t="s">
        <v>3023</v>
      </c>
      <c r="J137" s="8" t="s">
        <v>3024</v>
      </c>
      <c r="K137" s="8" t="s">
        <v>3025</v>
      </c>
      <c r="L137" s="8" t="s">
        <v>3026</v>
      </c>
      <c r="M137" s="8" t="s">
        <v>3027</v>
      </c>
      <c r="N137" s="8" t="s">
        <v>3028</v>
      </c>
      <c r="O137" s="8" t="s">
        <v>3029</v>
      </c>
      <c r="P137" s="8" t="s">
        <v>3030</v>
      </c>
      <c r="Q137" s="8" t="s">
        <v>3031</v>
      </c>
      <c r="R137" s="8" t="s">
        <v>3032</v>
      </c>
      <c r="S137" s="8" t="s">
        <v>3033</v>
      </c>
      <c r="T137" s="8" t="s">
        <v>3034</v>
      </c>
      <c r="U137" s="8" t="s">
        <v>3035</v>
      </c>
      <c r="V137" s="8" t="s">
        <v>3036</v>
      </c>
      <c r="W137" s="8" t="s">
        <v>3037</v>
      </c>
      <c r="X137" s="9" t="s">
        <v>3038</v>
      </c>
    </row>
    <row r="138" customFormat="false" ht="15.75" hidden="false" customHeight="false" outlineLevel="0" collapsed="false">
      <c r="B138" s="7" t="s">
        <v>3039</v>
      </c>
      <c r="C138" s="8" t="s">
        <v>3040</v>
      </c>
      <c r="D138" s="8" t="s">
        <v>3041</v>
      </c>
      <c r="E138" s="8" t="s">
        <v>3042</v>
      </c>
      <c r="F138" s="8" t="s">
        <v>3043</v>
      </c>
      <c r="G138" s="8" t="s">
        <v>3044</v>
      </c>
      <c r="H138" s="8" t="s">
        <v>3045</v>
      </c>
      <c r="I138" s="8" t="s">
        <v>3046</v>
      </c>
      <c r="J138" s="8" t="s">
        <v>3047</v>
      </c>
      <c r="K138" s="8" t="s">
        <v>3048</v>
      </c>
      <c r="L138" s="8" t="s">
        <v>3049</v>
      </c>
      <c r="M138" s="8" t="s">
        <v>3050</v>
      </c>
      <c r="N138" s="8" t="s">
        <v>3051</v>
      </c>
      <c r="O138" s="8" t="s">
        <v>3052</v>
      </c>
      <c r="P138" s="8" t="s">
        <v>3053</v>
      </c>
      <c r="Q138" s="8" t="s">
        <v>3054</v>
      </c>
      <c r="R138" s="8" t="s">
        <v>3055</v>
      </c>
      <c r="S138" s="8" t="s">
        <v>3056</v>
      </c>
      <c r="T138" s="8" t="s">
        <v>3057</v>
      </c>
      <c r="U138" s="8" t="s">
        <v>3058</v>
      </c>
      <c r="V138" s="8" t="s">
        <v>3059</v>
      </c>
      <c r="W138" s="8" t="s">
        <v>3060</v>
      </c>
      <c r="X138" s="9" t="s">
        <v>3061</v>
      </c>
    </row>
    <row r="139" customFormat="false" ht="15.75" hidden="false" customHeight="false" outlineLevel="0" collapsed="false">
      <c r="B139" s="7" t="s">
        <v>3062</v>
      </c>
      <c r="C139" s="8" t="s">
        <v>3063</v>
      </c>
      <c r="D139" s="8" t="s">
        <v>3064</v>
      </c>
      <c r="E139" s="8" t="s">
        <v>3065</v>
      </c>
      <c r="F139" s="8" t="s">
        <v>3066</v>
      </c>
      <c r="G139" s="8" t="s">
        <v>3067</v>
      </c>
      <c r="H139" s="8" t="s">
        <v>3068</v>
      </c>
      <c r="I139" s="8" t="s">
        <v>3069</v>
      </c>
      <c r="J139" s="8" t="s">
        <v>3070</v>
      </c>
      <c r="K139" s="8" t="s">
        <v>3071</v>
      </c>
      <c r="L139" s="8" t="s">
        <v>3072</v>
      </c>
      <c r="M139" s="8" t="s">
        <v>3073</v>
      </c>
      <c r="N139" s="8" t="s">
        <v>3074</v>
      </c>
      <c r="O139" s="8" t="s">
        <v>3075</v>
      </c>
      <c r="P139" s="8" t="s">
        <v>3076</v>
      </c>
      <c r="Q139" s="8" t="s">
        <v>3077</v>
      </c>
      <c r="R139" s="8" t="s">
        <v>3078</v>
      </c>
      <c r="S139" s="8" t="s">
        <v>3079</v>
      </c>
      <c r="T139" s="8" t="s">
        <v>3080</v>
      </c>
      <c r="U139" s="8" t="s">
        <v>3081</v>
      </c>
      <c r="V139" s="8" t="s">
        <v>3082</v>
      </c>
      <c r="W139" s="8" t="s">
        <v>3083</v>
      </c>
      <c r="X139" s="9" t="s">
        <v>3084</v>
      </c>
    </row>
    <row r="140" customFormat="false" ht="15.75" hidden="false" customHeight="false" outlineLevel="0" collapsed="false">
      <c r="B140" s="7" t="s">
        <v>3085</v>
      </c>
      <c r="C140" s="8" t="s">
        <v>3086</v>
      </c>
      <c r="D140" s="8" t="s">
        <v>3087</v>
      </c>
      <c r="E140" s="8" t="s">
        <v>3088</v>
      </c>
      <c r="F140" s="8" t="s">
        <v>3089</v>
      </c>
      <c r="G140" s="8" t="s">
        <v>3090</v>
      </c>
      <c r="H140" s="8" t="s">
        <v>3091</v>
      </c>
      <c r="I140" s="8" t="s">
        <v>3092</v>
      </c>
      <c r="J140" s="8" t="s">
        <v>3093</v>
      </c>
      <c r="K140" s="8" t="s">
        <v>3094</v>
      </c>
      <c r="L140" s="8" t="s">
        <v>3095</v>
      </c>
      <c r="M140" s="8" t="s">
        <v>3096</v>
      </c>
      <c r="N140" s="8" t="s">
        <v>3097</v>
      </c>
      <c r="O140" s="8" t="s">
        <v>3098</v>
      </c>
      <c r="P140" s="8" t="s">
        <v>3099</v>
      </c>
      <c r="Q140" s="8" t="s">
        <v>3100</v>
      </c>
      <c r="R140" s="8" t="s">
        <v>3101</v>
      </c>
      <c r="S140" s="8" t="s">
        <v>3102</v>
      </c>
      <c r="T140" s="8" t="s">
        <v>3103</v>
      </c>
      <c r="U140" s="8" t="s">
        <v>3104</v>
      </c>
      <c r="V140" s="8" t="s">
        <v>3105</v>
      </c>
      <c r="W140" s="8" t="s">
        <v>3106</v>
      </c>
      <c r="X140" s="9" t="s">
        <v>3107</v>
      </c>
    </row>
    <row r="141" customFormat="false" ht="15.75" hidden="false" customHeight="false" outlineLevel="0" collapsed="false">
      <c r="B141" s="7" t="s">
        <v>3108</v>
      </c>
      <c r="C141" s="8" t="s">
        <v>3109</v>
      </c>
      <c r="D141" s="8" t="s">
        <v>3110</v>
      </c>
      <c r="E141" s="8" t="s">
        <v>3111</v>
      </c>
      <c r="F141" s="8" t="s">
        <v>3112</v>
      </c>
      <c r="G141" s="8" t="s">
        <v>3113</v>
      </c>
      <c r="H141" s="8" t="s">
        <v>3114</v>
      </c>
      <c r="I141" s="8" t="s">
        <v>3115</v>
      </c>
      <c r="J141" s="8" t="s">
        <v>3116</v>
      </c>
      <c r="K141" s="8" t="s">
        <v>3117</v>
      </c>
      <c r="L141" s="8" t="s">
        <v>3118</v>
      </c>
      <c r="M141" s="8" t="s">
        <v>3119</v>
      </c>
      <c r="N141" s="8" t="s">
        <v>3120</v>
      </c>
      <c r="O141" s="8" t="s">
        <v>3121</v>
      </c>
      <c r="P141" s="8" t="s">
        <v>3122</v>
      </c>
      <c r="Q141" s="8" t="s">
        <v>3123</v>
      </c>
      <c r="R141" s="8" t="s">
        <v>3124</v>
      </c>
      <c r="S141" s="8" t="s">
        <v>3125</v>
      </c>
      <c r="T141" s="8" t="s">
        <v>3126</v>
      </c>
      <c r="U141" s="8" t="s">
        <v>3127</v>
      </c>
      <c r="V141" s="8" t="s">
        <v>3128</v>
      </c>
      <c r="W141" s="8" t="s">
        <v>3129</v>
      </c>
      <c r="X141" s="9" t="s">
        <v>3130</v>
      </c>
    </row>
    <row r="142" customFormat="false" ht="15.75" hidden="false" customHeight="false" outlineLevel="0" collapsed="false">
      <c r="B142" s="7" t="s">
        <v>3131</v>
      </c>
      <c r="C142" s="8" t="s">
        <v>3132</v>
      </c>
      <c r="D142" s="8" t="s">
        <v>3133</v>
      </c>
      <c r="E142" s="8" t="s">
        <v>3134</v>
      </c>
      <c r="F142" s="8" t="s">
        <v>3135</v>
      </c>
      <c r="G142" s="8" t="s">
        <v>3136</v>
      </c>
      <c r="H142" s="8" t="s">
        <v>3137</v>
      </c>
      <c r="I142" s="8" t="s">
        <v>3138</v>
      </c>
      <c r="J142" s="8" t="s">
        <v>3139</v>
      </c>
      <c r="K142" s="8" t="s">
        <v>3140</v>
      </c>
      <c r="L142" s="8" t="s">
        <v>3141</v>
      </c>
      <c r="M142" s="8" t="s">
        <v>3142</v>
      </c>
      <c r="N142" s="8" t="s">
        <v>3143</v>
      </c>
      <c r="O142" s="8" t="s">
        <v>3144</v>
      </c>
      <c r="P142" s="8" t="s">
        <v>3145</v>
      </c>
      <c r="Q142" s="8" t="s">
        <v>3146</v>
      </c>
      <c r="R142" s="10" t="s">
        <v>3147</v>
      </c>
      <c r="S142" s="8" t="s">
        <v>3148</v>
      </c>
      <c r="T142" s="8" t="s">
        <v>3149</v>
      </c>
      <c r="U142" s="8" t="s">
        <v>3150</v>
      </c>
      <c r="V142" s="8" t="s">
        <v>3151</v>
      </c>
      <c r="W142" s="8" t="s">
        <v>3152</v>
      </c>
      <c r="X142" s="9" t="s">
        <v>3153</v>
      </c>
    </row>
    <row r="143" customFormat="false" ht="15.75" hidden="false" customHeight="false" outlineLevel="0" collapsed="false">
      <c r="B143" s="7" t="s">
        <v>3154</v>
      </c>
      <c r="C143" s="8" t="s">
        <v>3155</v>
      </c>
      <c r="D143" s="8" t="s">
        <v>3156</v>
      </c>
      <c r="E143" s="8" t="s">
        <v>3157</v>
      </c>
      <c r="F143" s="8" t="s">
        <v>3158</v>
      </c>
      <c r="G143" s="8" t="s">
        <v>3159</v>
      </c>
      <c r="H143" s="8" t="s">
        <v>3160</v>
      </c>
      <c r="I143" s="8" t="s">
        <v>3161</v>
      </c>
      <c r="J143" s="8" t="s">
        <v>3162</v>
      </c>
      <c r="K143" s="8" t="s">
        <v>3163</v>
      </c>
      <c r="L143" s="8" t="s">
        <v>3164</v>
      </c>
      <c r="M143" s="8" t="s">
        <v>3165</v>
      </c>
      <c r="N143" s="8" t="s">
        <v>3166</v>
      </c>
      <c r="O143" s="8" t="s">
        <v>3167</v>
      </c>
      <c r="P143" s="8" t="s">
        <v>3168</v>
      </c>
      <c r="Q143" s="8" t="s">
        <v>3169</v>
      </c>
      <c r="R143" s="8" t="s">
        <v>3170</v>
      </c>
      <c r="S143" s="8" t="s">
        <v>3171</v>
      </c>
      <c r="T143" s="8" t="s">
        <v>3172</v>
      </c>
      <c r="U143" s="8" t="s">
        <v>3173</v>
      </c>
      <c r="V143" s="8" t="s">
        <v>3174</v>
      </c>
      <c r="W143" s="8" t="s">
        <v>3175</v>
      </c>
      <c r="X143" s="9" t="s">
        <v>3176</v>
      </c>
    </row>
    <row r="144" customFormat="false" ht="15.75" hidden="false" customHeight="false" outlineLevel="0" collapsed="false">
      <c r="B144" s="7" t="s">
        <v>3177</v>
      </c>
      <c r="C144" s="8" t="s">
        <v>3178</v>
      </c>
      <c r="D144" s="8" t="s">
        <v>3179</v>
      </c>
      <c r="E144" s="8" t="s">
        <v>3180</v>
      </c>
      <c r="F144" s="8" t="s">
        <v>3181</v>
      </c>
      <c r="G144" s="8" t="s">
        <v>3182</v>
      </c>
      <c r="H144" s="8" t="s">
        <v>3183</v>
      </c>
      <c r="I144" s="8" t="s">
        <v>3184</v>
      </c>
      <c r="J144" s="8" t="s">
        <v>3185</v>
      </c>
      <c r="K144" s="8" t="s">
        <v>3186</v>
      </c>
      <c r="L144" s="8" t="s">
        <v>3187</v>
      </c>
      <c r="M144" s="8" t="s">
        <v>3188</v>
      </c>
      <c r="N144" s="8" t="s">
        <v>3189</v>
      </c>
      <c r="O144" s="8" t="s">
        <v>3190</v>
      </c>
      <c r="P144" s="8" t="s">
        <v>3191</v>
      </c>
      <c r="Q144" s="8" t="s">
        <v>3192</v>
      </c>
      <c r="R144" s="8" t="s">
        <v>3193</v>
      </c>
      <c r="S144" s="8" t="s">
        <v>3194</v>
      </c>
      <c r="T144" s="8" t="s">
        <v>3195</v>
      </c>
      <c r="U144" s="8" t="s">
        <v>3196</v>
      </c>
      <c r="V144" s="8" t="s">
        <v>3197</v>
      </c>
      <c r="W144" s="8" t="s">
        <v>3198</v>
      </c>
      <c r="X144" s="9" t="s">
        <v>3199</v>
      </c>
    </row>
    <row r="145" customFormat="false" ht="15.75" hidden="false" customHeight="false" outlineLevel="0" collapsed="false">
      <c r="B145" s="7" t="s">
        <v>3200</v>
      </c>
      <c r="C145" s="8" t="s">
        <v>3201</v>
      </c>
      <c r="D145" s="8" t="s">
        <v>3202</v>
      </c>
      <c r="E145" s="8" t="s">
        <v>3203</v>
      </c>
      <c r="F145" s="8" t="s">
        <v>3204</v>
      </c>
      <c r="G145" s="8" t="s">
        <v>3205</v>
      </c>
      <c r="H145" s="8" t="s">
        <v>3206</v>
      </c>
      <c r="I145" s="8" t="s">
        <v>3207</v>
      </c>
      <c r="J145" s="8" t="s">
        <v>3208</v>
      </c>
      <c r="K145" s="8" t="s">
        <v>3209</v>
      </c>
      <c r="L145" s="8" t="s">
        <v>3210</v>
      </c>
      <c r="M145" s="8" t="s">
        <v>3211</v>
      </c>
      <c r="N145" s="8" t="s">
        <v>3212</v>
      </c>
      <c r="O145" s="8" t="s">
        <v>3213</v>
      </c>
      <c r="P145" s="8" t="s">
        <v>3214</v>
      </c>
      <c r="Q145" s="8" t="s">
        <v>3215</v>
      </c>
      <c r="R145" s="8" t="s">
        <v>3216</v>
      </c>
      <c r="S145" s="8" t="s">
        <v>3217</v>
      </c>
      <c r="T145" s="8" t="s">
        <v>3218</v>
      </c>
      <c r="U145" s="8" t="s">
        <v>3219</v>
      </c>
      <c r="V145" s="8" t="s">
        <v>3220</v>
      </c>
      <c r="W145" s="8" t="s">
        <v>3221</v>
      </c>
      <c r="X145" s="9" t="s">
        <v>3222</v>
      </c>
    </row>
    <row r="146" customFormat="false" ht="15.75" hidden="false" customHeight="false" outlineLevel="0" collapsed="false">
      <c r="B146" s="7" t="s">
        <v>3223</v>
      </c>
      <c r="C146" s="8" t="s">
        <v>3224</v>
      </c>
      <c r="D146" s="8" t="s">
        <v>3225</v>
      </c>
      <c r="E146" s="8" t="s">
        <v>3226</v>
      </c>
      <c r="F146" s="8" t="s">
        <v>3227</v>
      </c>
      <c r="G146" s="8" t="s">
        <v>3228</v>
      </c>
      <c r="H146" s="8" t="s">
        <v>3229</v>
      </c>
      <c r="I146" s="8" t="s">
        <v>3230</v>
      </c>
      <c r="J146" s="8" t="s">
        <v>3231</v>
      </c>
      <c r="K146" s="8" t="s">
        <v>3232</v>
      </c>
      <c r="L146" s="8" t="s">
        <v>3233</v>
      </c>
      <c r="M146" s="8" t="s">
        <v>3234</v>
      </c>
      <c r="N146" s="8" t="s">
        <v>3235</v>
      </c>
      <c r="O146" s="8" t="s">
        <v>3236</v>
      </c>
      <c r="P146" s="8" t="s">
        <v>3237</v>
      </c>
      <c r="Q146" s="8" t="s">
        <v>3238</v>
      </c>
      <c r="R146" s="8" t="s">
        <v>3239</v>
      </c>
      <c r="S146" s="8" t="s">
        <v>3240</v>
      </c>
      <c r="T146" s="8" t="s">
        <v>3241</v>
      </c>
      <c r="U146" s="8" t="s">
        <v>3242</v>
      </c>
      <c r="V146" s="8" t="s">
        <v>3243</v>
      </c>
      <c r="W146" s="8" t="s">
        <v>3244</v>
      </c>
      <c r="X146" s="9" t="s">
        <v>3245</v>
      </c>
    </row>
    <row r="147" customFormat="false" ht="15.75" hidden="false" customHeight="false" outlineLevel="0" collapsed="false">
      <c r="B147" s="7" t="s">
        <v>3246</v>
      </c>
      <c r="C147" s="8" t="s">
        <v>3247</v>
      </c>
      <c r="D147" s="8" t="s">
        <v>3248</v>
      </c>
      <c r="E147" s="8" t="s">
        <v>3249</v>
      </c>
      <c r="F147" s="8" t="s">
        <v>3250</v>
      </c>
      <c r="G147" s="8" t="s">
        <v>3251</v>
      </c>
      <c r="H147" s="8" t="s">
        <v>3252</v>
      </c>
      <c r="I147" s="8" t="s">
        <v>3253</v>
      </c>
      <c r="J147" s="8" t="s">
        <v>3254</v>
      </c>
      <c r="K147" s="8" t="s">
        <v>3255</v>
      </c>
      <c r="L147" s="8" t="s">
        <v>3256</v>
      </c>
      <c r="M147" s="8" t="s">
        <v>3257</v>
      </c>
      <c r="N147" s="8" t="s">
        <v>3258</v>
      </c>
      <c r="O147" s="8" t="s">
        <v>3259</v>
      </c>
      <c r="P147" s="8" t="s">
        <v>3260</v>
      </c>
      <c r="Q147" s="8" t="s">
        <v>3261</v>
      </c>
      <c r="R147" s="8" t="s">
        <v>3262</v>
      </c>
      <c r="S147" s="8" t="s">
        <v>3263</v>
      </c>
      <c r="T147" s="8" t="s">
        <v>3264</v>
      </c>
      <c r="U147" s="8" t="s">
        <v>3265</v>
      </c>
      <c r="V147" s="8" t="s">
        <v>3266</v>
      </c>
      <c r="W147" s="8" t="s">
        <v>3267</v>
      </c>
      <c r="X147" s="9" t="s">
        <v>3268</v>
      </c>
    </row>
    <row r="148" customFormat="false" ht="15.75" hidden="false" customHeight="false" outlineLevel="0" collapsed="false">
      <c r="B148" s="7" t="s">
        <v>3269</v>
      </c>
      <c r="C148" s="8" t="s">
        <v>3270</v>
      </c>
      <c r="D148" s="8" t="s">
        <v>3271</v>
      </c>
      <c r="E148" s="8" t="s">
        <v>3272</v>
      </c>
      <c r="F148" s="8" t="s">
        <v>3273</v>
      </c>
      <c r="G148" s="8" t="s">
        <v>3274</v>
      </c>
      <c r="H148" s="8" t="s">
        <v>3275</v>
      </c>
      <c r="I148" s="8" t="s">
        <v>3276</v>
      </c>
      <c r="J148" s="8" t="s">
        <v>3277</v>
      </c>
      <c r="K148" s="8" t="s">
        <v>3278</v>
      </c>
      <c r="L148" s="8" t="s">
        <v>3279</v>
      </c>
      <c r="M148" s="8" t="s">
        <v>3280</v>
      </c>
      <c r="N148" s="8" t="s">
        <v>3281</v>
      </c>
      <c r="O148" s="8" t="s">
        <v>3282</v>
      </c>
      <c r="P148" s="8" t="s">
        <v>3283</v>
      </c>
      <c r="Q148" s="8" t="s">
        <v>3284</v>
      </c>
      <c r="R148" s="8" t="s">
        <v>3285</v>
      </c>
      <c r="S148" s="8" t="s">
        <v>3286</v>
      </c>
      <c r="T148" s="8" t="s">
        <v>3287</v>
      </c>
      <c r="U148" s="8" t="s">
        <v>3288</v>
      </c>
      <c r="V148" s="8" t="s">
        <v>3289</v>
      </c>
      <c r="W148" s="8" t="s">
        <v>3290</v>
      </c>
      <c r="X148" s="9" t="s">
        <v>3291</v>
      </c>
    </row>
    <row r="149" customFormat="false" ht="15.75" hidden="false" customHeight="false" outlineLevel="0" collapsed="false">
      <c r="B149" s="7" t="s">
        <v>3292</v>
      </c>
      <c r="C149" s="8" t="s">
        <v>3293</v>
      </c>
      <c r="D149" s="8" t="s">
        <v>3294</v>
      </c>
      <c r="E149" s="8" t="s">
        <v>3295</v>
      </c>
      <c r="F149" s="8" t="s">
        <v>3296</v>
      </c>
      <c r="G149" s="8" t="s">
        <v>3297</v>
      </c>
      <c r="H149" s="8" t="s">
        <v>3298</v>
      </c>
      <c r="I149" s="8" t="s">
        <v>3299</v>
      </c>
      <c r="J149" s="8" t="s">
        <v>3300</v>
      </c>
      <c r="K149" s="8" t="s">
        <v>3301</v>
      </c>
      <c r="L149" s="8" t="s">
        <v>3302</v>
      </c>
      <c r="M149" s="8" t="s">
        <v>3303</v>
      </c>
      <c r="N149" s="8" t="s">
        <v>3304</v>
      </c>
      <c r="O149" s="8" t="s">
        <v>3305</v>
      </c>
      <c r="P149" s="8" t="s">
        <v>3306</v>
      </c>
      <c r="Q149" s="8" t="s">
        <v>3307</v>
      </c>
      <c r="R149" s="8" t="s">
        <v>3308</v>
      </c>
      <c r="S149" s="8" t="s">
        <v>3309</v>
      </c>
      <c r="T149" s="8" t="s">
        <v>3310</v>
      </c>
      <c r="U149" s="8" t="s">
        <v>3311</v>
      </c>
      <c r="V149" s="8" t="s">
        <v>3312</v>
      </c>
      <c r="W149" s="8" t="s">
        <v>3313</v>
      </c>
      <c r="X149" s="9" t="s">
        <v>3314</v>
      </c>
    </row>
    <row r="150" customFormat="false" ht="15.75" hidden="false" customHeight="false" outlineLevel="0" collapsed="false">
      <c r="B150" s="7" t="s">
        <v>3315</v>
      </c>
      <c r="C150" s="8" t="s">
        <v>3316</v>
      </c>
      <c r="D150" s="8" t="s">
        <v>3317</v>
      </c>
      <c r="E150" s="8" t="s">
        <v>3318</v>
      </c>
      <c r="F150" s="8" t="s">
        <v>3319</v>
      </c>
      <c r="G150" s="8" t="s">
        <v>3320</v>
      </c>
      <c r="H150" s="8" t="s">
        <v>3321</v>
      </c>
      <c r="I150" s="8" t="s">
        <v>3322</v>
      </c>
      <c r="J150" s="8" t="s">
        <v>3323</v>
      </c>
      <c r="K150" s="8" t="s">
        <v>3324</v>
      </c>
      <c r="L150" s="8" t="s">
        <v>3325</v>
      </c>
      <c r="M150" s="8" t="s">
        <v>3326</v>
      </c>
      <c r="N150" s="8" t="s">
        <v>3327</v>
      </c>
      <c r="O150" s="8" t="s">
        <v>3328</v>
      </c>
      <c r="P150" s="8" t="s">
        <v>3329</v>
      </c>
      <c r="Q150" s="8" t="s">
        <v>3330</v>
      </c>
      <c r="R150" s="8" t="s">
        <v>3331</v>
      </c>
      <c r="S150" s="8" t="s">
        <v>3332</v>
      </c>
      <c r="T150" s="8" t="s">
        <v>3333</v>
      </c>
      <c r="U150" s="8" t="s">
        <v>3334</v>
      </c>
      <c r="V150" s="8" t="s">
        <v>3335</v>
      </c>
      <c r="W150" s="8" t="s">
        <v>3336</v>
      </c>
      <c r="X150" s="9" t="s">
        <v>3337</v>
      </c>
    </row>
    <row r="151" customFormat="false" ht="15.75" hidden="false" customHeight="false" outlineLevel="0" collapsed="false">
      <c r="B151" s="7" t="s">
        <v>3338</v>
      </c>
      <c r="C151" s="8" t="s">
        <v>3339</v>
      </c>
      <c r="D151" s="8" t="s">
        <v>3340</v>
      </c>
      <c r="E151" s="8" t="s">
        <v>3341</v>
      </c>
      <c r="F151" s="8" t="s">
        <v>3342</v>
      </c>
      <c r="G151" s="8" t="s">
        <v>3343</v>
      </c>
      <c r="H151" s="8" t="s">
        <v>3344</v>
      </c>
      <c r="I151" s="8" t="s">
        <v>3345</v>
      </c>
      <c r="J151" s="8" t="s">
        <v>3346</v>
      </c>
      <c r="K151" s="8" t="s">
        <v>3347</v>
      </c>
      <c r="L151" s="8" t="s">
        <v>3348</v>
      </c>
      <c r="M151" s="8" t="s">
        <v>3349</v>
      </c>
      <c r="N151" s="8" t="s">
        <v>3350</v>
      </c>
      <c r="O151" s="8" t="s">
        <v>3351</v>
      </c>
      <c r="P151" s="8" t="s">
        <v>3352</v>
      </c>
      <c r="Q151" s="8" t="s">
        <v>3353</v>
      </c>
      <c r="R151" s="8" t="s">
        <v>3354</v>
      </c>
      <c r="S151" s="8" t="s">
        <v>3355</v>
      </c>
      <c r="T151" s="8" t="s">
        <v>3356</v>
      </c>
      <c r="U151" s="8" t="s">
        <v>3357</v>
      </c>
      <c r="V151" s="8" t="s">
        <v>3358</v>
      </c>
      <c r="W151" s="8" t="s">
        <v>3359</v>
      </c>
      <c r="X151" s="9" t="s">
        <v>3360</v>
      </c>
    </row>
    <row r="152" customFormat="false" ht="15.75" hidden="false" customHeight="false" outlineLevel="0" collapsed="false">
      <c r="B152" s="7" t="s">
        <v>3361</v>
      </c>
      <c r="C152" s="8" t="s">
        <v>3362</v>
      </c>
      <c r="D152" s="8" t="s">
        <v>3363</v>
      </c>
      <c r="E152" s="8" t="s">
        <v>3364</v>
      </c>
      <c r="F152" s="8" t="s">
        <v>3365</v>
      </c>
      <c r="G152" s="8" t="s">
        <v>3366</v>
      </c>
      <c r="H152" s="8" t="s">
        <v>3367</v>
      </c>
      <c r="I152" s="8" t="s">
        <v>3368</v>
      </c>
      <c r="J152" s="8" t="s">
        <v>3369</v>
      </c>
      <c r="K152" s="8" t="s">
        <v>3370</v>
      </c>
      <c r="L152" s="8" t="s">
        <v>3371</v>
      </c>
      <c r="M152" s="8" t="s">
        <v>3372</v>
      </c>
      <c r="N152" s="8" t="s">
        <v>3373</v>
      </c>
      <c r="O152" s="8" t="s">
        <v>3374</v>
      </c>
      <c r="P152" s="8" t="s">
        <v>3375</v>
      </c>
      <c r="Q152" s="8" t="s">
        <v>3376</v>
      </c>
      <c r="R152" s="8" t="s">
        <v>3377</v>
      </c>
      <c r="S152" s="8" t="s">
        <v>3378</v>
      </c>
      <c r="T152" s="8" t="s">
        <v>3379</v>
      </c>
      <c r="U152" s="8" t="s">
        <v>3380</v>
      </c>
      <c r="V152" s="8" t="s">
        <v>3381</v>
      </c>
      <c r="W152" s="8" t="s">
        <v>3382</v>
      </c>
      <c r="X152" s="9" t="s">
        <v>3383</v>
      </c>
    </row>
    <row r="153" customFormat="false" ht="15.75" hidden="false" customHeight="false" outlineLevel="0" collapsed="false">
      <c r="B153" s="7" t="s">
        <v>3384</v>
      </c>
      <c r="C153" s="8" t="s">
        <v>3385</v>
      </c>
      <c r="D153" s="8" t="s">
        <v>3386</v>
      </c>
      <c r="E153" s="8" t="s">
        <v>3387</v>
      </c>
      <c r="F153" s="8" t="s">
        <v>3388</v>
      </c>
      <c r="G153" s="8" t="s">
        <v>3389</v>
      </c>
      <c r="H153" s="8" t="s">
        <v>3390</v>
      </c>
      <c r="I153" s="8" t="s">
        <v>3391</v>
      </c>
      <c r="J153" s="8" t="s">
        <v>3392</v>
      </c>
      <c r="K153" s="8" t="s">
        <v>3393</v>
      </c>
      <c r="L153" s="8" t="s">
        <v>3394</v>
      </c>
      <c r="M153" s="8" t="s">
        <v>3395</v>
      </c>
      <c r="N153" s="8" t="s">
        <v>3396</v>
      </c>
      <c r="O153" s="8" t="s">
        <v>3397</v>
      </c>
      <c r="P153" s="8" t="s">
        <v>3398</v>
      </c>
      <c r="Q153" s="8" t="s">
        <v>3399</v>
      </c>
      <c r="R153" s="8" t="s">
        <v>3400</v>
      </c>
      <c r="S153" s="8" t="s">
        <v>3401</v>
      </c>
      <c r="T153" s="8" t="s">
        <v>3402</v>
      </c>
      <c r="U153" s="8" t="s">
        <v>3403</v>
      </c>
      <c r="V153" s="8" t="s">
        <v>3404</v>
      </c>
      <c r="W153" s="8" t="s">
        <v>3405</v>
      </c>
      <c r="X153" s="9" t="s">
        <v>3406</v>
      </c>
    </row>
    <row r="154" customFormat="false" ht="15.75" hidden="false" customHeight="false" outlineLevel="0" collapsed="false">
      <c r="B154" s="7" t="s">
        <v>3407</v>
      </c>
      <c r="C154" s="8" t="s">
        <v>3408</v>
      </c>
      <c r="D154" s="8" t="s">
        <v>3409</v>
      </c>
      <c r="E154" s="8" t="s">
        <v>3410</v>
      </c>
      <c r="F154" s="8" t="s">
        <v>3411</v>
      </c>
      <c r="G154" s="8" t="s">
        <v>3412</v>
      </c>
      <c r="H154" s="8" t="s">
        <v>3413</v>
      </c>
      <c r="I154" s="8" t="s">
        <v>3414</v>
      </c>
      <c r="J154" s="8" t="s">
        <v>3415</v>
      </c>
      <c r="K154" s="8" t="s">
        <v>3416</v>
      </c>
      <c r="L154" s="8" t="s">
        <v>3417</v>
      </c>
      <c r="M154" s="8" t="s">
        <v>3418</v>
      </c>
      <c r="N154" s="8" t="s">
        <v>3419</v>
      </c>
      <c r="O154" s="8" t="s">
        <v>3420</v>
      </c>
      <c r="P154" s="8" t="s">
        <v>3421</v>
      </c>
      <c r="Q154" s="8" t="s">
        <v>3422</v>
      </c>
      <c r="R154" s="8" t="s">
        <v>3423</v>
      </c>
      <c r="S154" s="8" t="s">
        <v>3424</v>
      </c>
      <c r="T154" s="8" t="s">
        <v>3425</v>
      </c>
      <c r="U154" s="8" t="s">
        <v>3426</v>
      </c>
      <c r="V154" s="8" t="s">
        <v>3427</v>
      </c>
      <c r="W154" s="8" t="s">
        <v>3428</v>
      </c>
      <c r="X154" s="9" t="s">
        <v>3429</v>
      </c>
    </row>
    <row r="155" customFormat="false" ht="15.75" hidden="false" customHeight="false" outlineLevel="0" collapsed="false">
      <c r="B155" s="7" t="s">
        <v>3430</v>
      </c>
      <c r="C155" s="8" t="s">
        <v>3431</v>
      </c>
      <c r="D155" s="8" t="s">
        <v>3432</v>
      </c>
      <c r="E155" s="8" t="s">
        <v>3433</v>
      </c>
      <c r="F155" s="8" t="s">
        <v>3434</v>
      </c>
      <c r="G155" s="8" t="s">
        <v>3435</v>
      </c>
      <c r="H155" s="8" t="s">
        <v>3436</v>
      </c>
      <c r="I155" s="8" t="s">
        <v>3437</v>
      </c>
      <c r="J155" s="8" t="s">
        <v>3438</v>
      </c>
      <c r="K155" s="8" t="s">
        <v>3439</v>
      </c>
      <c r="L155" s="8" t="s">
        <v>3440</v>
      </c>
      <c r="M155" s="8" t="s">
        <v>3441</v>
      </c>
      <c r="N155" s="8" t="s">
        <v>3442</v>
      </c>
      <c r="O155" s="8" t="s">
        <v>3443</v>
      </c>
      <c r="P155" s="8" t="s">
        <v>3444</v>
      </c>
      <c r="Q155" s="8" t="s">
        <v>3445</v>
      </c>
      <c r="R155" s="8" t="s">
        <v>3446</v>
      </c>
      <c r="S155" s="8" t="s">
        <v>3447</v>
      </c>
      <c r="T155" s="8" t="s">
        <v>3448</v>
      </c>
      <c r="U155" s="8" t="s">
        <v>3449</v>
      </c>
      <c r="V155" s="8" t="s">
        <v>3450</v>
      </c>
      <c r="W155" s="8" t="s">
        <v>3451</v>
      </c>
      <c r="X155" s="9" t="s">
        <v>3452</v>
      </c>
    </row>
    <row r="156" customFormat="false" ht="15.75" hidden="false" customHeight="false" outlineLevel="0" collapsed="false">
      <c r="B156" s="7" t="s">
        <v>3453</v>
      </c>
      <c r="C156" s="8" t="s">
        <v>3454</v>
      </c>
      <c r="D156" s="8" t="s">
        <v>3455</v>
      </c>
      <c r="E156" s="8" t="s">
        <v>3456</v>
      </c>
      <c r="F156" s="8" t="s">
        <v>3457</v>
      </c>
      <c r="G156" s="8" t="s">
        <v>3458</v>
      </c>
      <c r="H156" s="8" t="s">
        <v>3459</v>
      </c>
      <c r="I156" s="8" t="s">
        <v>3460</v>
      </c>
      <c r="J156" s="8" t="s">
        <v>3461</v>
      </c>
      <c r="K156" s="8" t="s">
        <v>3462</v>
      </c>
      <c r="L156" s="8" t="s">
        <v>3463</v>
      </c>
      <c r="M156" s="8" t="s">
        <v>3464</v>
      </c>
      <c r="N156" s="8" t="s">
        <v>3465</v>
      </c>
      <c r="O156" s="8" t="s">
        <v>3466</v>
      </c>
      <c r="P156" s="8" t="s">
        <v>3467</v>
      </c>
      <c r="Q156" s="8" t="s">
        <v>3468</v>
      </c>
      <c r="R156" s="8" t="s">
        <v>3469</v>
      </c>
      <c r="S156" s="8" t="s">
        <v>3470</v>
      </c>
      <c r="T156" s="8" t="s">
        <v>3471</v>
      </c>
      <c r="U156" s="8" t="s">
        <v>3472</v>
      </c>
      <c r="V156" s="8" t="s">
        <v>3473</v>
      </c>
      <c r="W156" s="8" t="s">
        <v>3474</v>
      </c>
      <c r="X156" s="9" t="s">
        <v>3475</v>
      </c>
    </row>
    <row r="157" customFormat="false" ht="15.75" hidden="false" customHeight="false" outlineLevel="0" collapsed="false">
      <c r="B157" s="7" t="s">
        <v>3476</v>
      </c>
      <c r="C157" s="8" t="s">
        <v>3477</v>
      </c>
      <c r="D157" s="8" t="s">
        <v>3478</v>
      </c>
      <c r="E157" s="8" t="s">
        <v>3479</v>
      </c>
      <c r="F157" s="8" t="s">
        <v>3480</v>
      </c>
      <c r="G157" s="8" t="s">
        <v>3481</v>
      </c>
      <c r="H157" s="8" t="s">
        <v>3482</v>
      </c>
      <c r="I157" s="8" t="s">
        <v>3483</v>
      </c>
      <c r="J157" s="8" t="s">
        <v>3484</v>
      </c>
      <c r="K157" s="8" t="s">
        <v>3485</v>
      </c>
      <c r="L157" s="8" t="s">
        <v>3486</v>
      </c>
      <c r="M157" s="8" t="s">
        <v>3487</v>
      </c>
      <c r="N157" s="8" t="s">
        <v>3488</v>
      </c>
      <c r="O157" s="8" t="s">
        <v>3489</v>
      </c>
      <c r="P157" s="8" t="s">
        <v>3490</v>
      </c>
      <c r="Q157" s="8" t="s">
        <v>3491</v>
      </c>
      <c r="R157" s="8" t="s">
        <v>3492</v>
      </c>
      <c r="S157" s="8" t="s">
        <v>3493</v>
      </c>
      <c r="T157" s="8" t="s">
        <v>3494</v>
      </c>
      <c r="U157" s="8" t="s">
        <v>3495</v>
      </c>
      <c r="V157" s="8" t="s">
        <v>3496</v>
      </c>
      <c r="W157" s="8" t="s">
        <v>3497</v>
      </c>
      <c r="X157" s="9" t="s">
        <v>3498</v>
      </c>
    </row>
    <row r="158" customFormat="false" ht="15.75" hidden="false" customHeight="false" outlineLevel="0" collapsed="false">
      <c r="B158" s="7" t="s">
        <v>3499</v>
      </c>
      <c r="C158" s="8" t="s">
        <v>3500</v>
      </c>
      <c r="D158" s="8" t="s">
        <v>3501</v>
      </c>
      <c r="E158" s="8" t="s">
        <v>3502</v>
      </c>
      <c r="F158" s="8" t="s">
        <v>3503</v>
      </c>
      <c r="G158" s="8" t="s">
        <v>3504</v>
      </c>
      <c r="H158" s="8" t="s">
        <v>3505</v>
      </c>
      <c r="I158" s="8" t="s">
        <v>3506</v>
      </c>
      <c r="J158" s="8" t="s">
        <v>3507</v>
      </c>
      <c r="K158" s="8" t="s">
        <v>3508</v>
      </c>
      <c r="L158" s="8" t="s">
        <v>3509</v>
      </c>
      <c r="M158" s="8" t="s">
        <v>3510</v>
      </c>
      <c r="N158" s="8" t="s">
        <v>3511</v>
      </c>
      <c r="O158" s="8" t="s">
        <v>3512</v>
      </c>
      <c r="P158" s="8" t="s">
        <v>3513</v>
      </c>
      <c r="Q158" s="8" t="s">
        <v>3514</v>
      </c>
      <c r="R158" s="8" t="s">
        <v>3515</v>
      </c>
      <c r="S158" s="8" t="s">
        <v>3516</v>
      </c>
      <c r="T158" s="8" t="s">
        <v>3517</v>
      </c>
      <c r="U158" s="8" t="s">
        <v>3518</v>
      </c>
      <c r="V158" s="8" t="s">
        <v>3519</v>
      </c>
      <c r="W158" s="8" t="s">
        <v>3520</v>
      </c>
      <c r="X158" s="9" t="s">
        <v>3521</v>
      </c>
    </row>
    <row r="159" customFormat="false" ht="15.75" hidden="false" customHeight="false" outlineLevel="0" collapsed="false">
      <c r="B159" s="7" t="s">
        <v>3522</v>
      </c>
      <c r="C159" s="8" t="s">
        <v>3523</v>
      </c>
      <c r="D159" s="8" t="s">
        <v>3524</v>
      </c>
      <c r="E159" s="8" t="s">
        <v>3525</v>
      </c>
      <c r="F159" s="8" t="s">
        <v>3526</v>
      </c>
      <c r="G159" s="8" t="s">
        <v>3527</v>
      </c>
      <c r="H159" s="8" t="s">
        <v>3528</v>
      </c>
      <c r="I159" s="8" t="s">
        <v>3529</v>
      </c>
      <c r="J159" s="8" t="s">
        <v>3530</v>
      </c>
      <c r="K159" s="8" t="s">
        <v>3531</v>
      </c>
      <c r="L159" s="8" t="s">
        <v>3532</v>
      </c>
      <c r="M159" s="8" t="s">
        <v>3533</v>
      </c>
      <c r="N159" s="8" t="s">
        <v>3534</v>
      </c>
      <c r="O159" s="8" t="s">
        <v>3535</v>
      </c>
      <c r="P159" s="8" t="s">
        <v>3536</v>
      </c>
      <c r="Q159" s="8" t="s">
        <v>3537</v>
      </c>
      <c r="R159" s="8" t="s">
        <v>3538</v>
      </c>
      <c r="S159" s="8" t="s">
        <v>3539</v>
      </c>
      <c r="T159" s="8" t="s">
        <v>3540</v>
      </c>
      <c r="U159" s="8" t="s">
        <v>3541</v>
      </c>
      <c r="V159" s="8" t="s">
        <v>3542</v>
      </c>
      <c r="W159" s="8" t="s">
        <v>3543</v>
      </c>
      <c r="X159" s="9" t="s">
        <v>3544</v>
      </c>
    </row>
    <row r="160" customFormat="false" ht="15.75" hidden="false" customHeight="false" outlineLevel="0" collapsed="false">
      <c r="B160" s="7" t="s">
        <v>3545</v>
      </c>
      <c r="C160" s="8" t="s">
        <v>3546</v>
      </c>
      <c r="D160" s="8" t="s">
        <v>3547</v>
      </c>
      <c r="E160" s="8" t="s">
        <v>3548</v>
      </c>
      <c r="F160" s="8" t="s">
        <v>3549</v>
      </c>
      <c r="G160" s="8" t="s">
        <v>3550</v>
      </c>
      <c r="H160" s="8" t="s">
        <v>3551</v>
      </c>
      <c r="I160" s="8" t="s">
        <v>3552</v>
      </c>
      <c r="J160" s="8" t="s">
        <v>3553</v>
      </c>
      <c r="K160" s="8" t="s">
        <v>3554</v>
      </c>
      <c r="L160" s="8" t="s">
        <v>3555</v>
      </c>
      <c r="M160" s="8" t="s">
        <v>3556</v>
      </c>
      <c r="N160" s="8" t="s">
        <v>3557</v>
      </c>
      <c r="O160" s="8" t="s">
        <v>3558</v>
      </c>
      <c r="P160" s="8" t="s">
        <v>3559</v>
      </c>
      <c r="Q160" s="8" t="s">
        <v>3560</v>
      </c>
      <c r="R160" s="8" t="s">
        <v>3561</v>
      </c>
      <c r="S160" s="8" t="s">
        <v>3562</v>
      </c>
      <c r="T160" s="8" t="s">
        <v>3563</v>
      </c>
      <c r="U160" s="8" t="s">
        <v>3564</v>
      </c>
      <c r="V160" s="8" t="s">
        <v>3565</v>
      </c>
      <c r="W160" s="8" t="s">
        <v>3566</v>
      </c>
      <c r="X160" s="9" t="s">
        <v>3567</v>
      </c>
    </row>
    <row r="161" customFormat="false" ht="15.75" hidden="false" customHeight="false" outlineLevel="0" collapsed="false">
      <c r="B161" s="7" t="s">
        <v>3568</v>
      </c>
      <c r="C161" s="8" t="s">
        <v>3569</v>
      </c>
      <c r="D161" s="8" t="s">
        <v>3570</v>
      </c>
      <c r="E161" s="8" t="s">
        <v>3571</v>
      </c>
      <c r="F161" s="8" t="s">
        <v>3572</v>
      </c>
      <c r="G161" s="8" t="s">
        <v>3573</v>
      </c>
      <c r="H161" s="8" t="s">
        <v>3574</v>
      </c>
      <c r="I161" s="8" t="s">
        <v>3575</v>
      </c>
      <c r="J161" s="8" t="s">
        <v>3576</v>
      </c>
      <c r="K161" s="8" t="s">
        <v>3577</v>
      </c>
      <c r="L161" s="8" t="s">
        <v>3578</v>
      </c>
      <c r="M161" s="8" t="s">
        <v>3579</v>
      </c>
      <c r="N161" s="8" t="s">
        <v>3580</v>
      </c>
      <c r="O161" s="8" t="s">
        <v>3581</v>
      </c>
      <c r="P161" s="8" t="s">
        <v>3582</v>
      </c>
      <c r="Q161" s="8" t="s">
        <v>3583</v>
      </c>
      <c r="R161" s="8" t="s">
        <v>3584</v>
      </c>
      <c r="S161" s="8" t="s">
        <v>3585</v>
      </c>
      <c r="T161" s="8" t="s">
        <v>3586</v>
      </c>
      <c r="U161" s="8" t="s">
        <v>3587</v>
      </c>
      <c r="V161" s="8" t="s">
        <v>3588</v>
      </c>
      <c r="W161" s="8" t="s">
        <v>3589</v>
      </c>
      <c r="X161" s="9" t="s">
        <v>3590</v>
      </c>
    </row>
    <row r="162" customFormat="false" ht="15.75" hidden="false" customHeight="false" outlineLevel="0" collapsed="false">
      <c r="B162" s="7" t="s">
        <v>3591</v>
      </c>
      <c r="C162" s="8" t="s">
        <v>3592</v>
      </c>
      <c r="D162" s="8" t="s">
        <v>3593</v>
      </c>
      <c r="E162" s="8" t="s">
        <v>3594</v>
      </c>
      <c r="F162" s="8" t="s">
        <v>3595</v>
      </c>
      <c r="G162" s="8" t="s">
        <v>3596</v>
      </c>
      <c r="H162" s="8" t="s">
        <v>3597</v>
      </c>
      <c r="I162" s="8" t="s">
        <v>3598</v>
      </c>
      <c r="J162" s="8" t="s">
        <v>3599</v>
      </c>
      <c r="K162" s="8" t="s">
        <v>3600</v>
      </c>
      <c r="L162" s="8" t="s">
        <v>3601</v>
      </c>
      <c r="M162" s="8" t="s">
        <v>3602</v>
      </c>
      <c r="N162" s="8" t="s">
        <v>3603</v>
      </c>
      <c r="O162" s="8" t="s">
        <v>3604</v>
      </c>
      <c r="P162" s="8" t="s">
        <v>3605</v>
      </c>
      <c r="Q162" s="8" t="s">
        <v>3606</v>
      </c>
      <c r="R162" s="8" t="s">
        <v>3607</v>
      </c>
      <c r="S162" s="8" t="s">
        <v>3608</v>
      </c>
      <c r="T162" s="8" t="s">
        <v>3609</v>
      </c>
      <c r="U162" s="8" t="s">
        <v>3610</v>
      </c>
      <c r="V162" s="8" t="s">
        <v>3611</v>
      </c>
      <c r="W162" s="8" t="s">
        <v>3612</v>
      </c>
      <c r="X162" s="9" t="s">
        <v>3613</v>
      </c>
    </row>
    <row r="163" customFormat="false" ht="15.75" hidden="false" customHeight="false" outlineLevel="0" collapsed="false">
      <c r="B163" s="7" t="s">
        <v>3614</v>
      </c>
      <c r="C163" s="8" t="s">
        <v>3615</v>
      </c>
      <c r="D163" s="8" t="s">
        <v>3616</v>
      </c>
      <c r="E163" s="8" t="s">
        <v>3617</v>
      </c>
      <c r="F163" s="8" t="s">
        <v>3618</v>
      </c>
      <c r="G163" s="8" t="s">
        <v>3619</v>
      </c>
      <c r="H163" s="8" t="s">
        <v>3620</v>
      </c>
      <c r="I163" s="8" t="s">
        <v>3621</v>
      </c>
      <c r="J163" s="8" t="s">
        <v>3622</v>
      </c>
      <c r="K163" s="8" t="s">
        <v>3623</v>
      </c>
      <c r="L163" s="10" t="s">
        <v>3624</v>
      </c>
      <c r="M163" s="8" t="s">
        <v>3625</v>
      </c>
      <c r="N163" s="8" t="s">
        <v>3626</v>
      </c>
      <c r="O163" s="8" t="s">
        <v>3627</v>
      </c>
      <c r="P163" s="8" t="s">
        <v>3628</v>
      </c>
      <c r="Q163" s="8" t="s">
        <v>3629</v>
      </c>
      <c r="R163" s="8" t="s">
        <v>3630</v>
      </c>
      <c r="S163" s="8" t="s">
        <v>3631</v>
      </c>
      <c r="T163" s="8" t="s">
        <v>3632</v>
      </c>
      <c r="U163" s="8" t="s">
        <v>3633</v>
      </c>
      <c r="V163" s="8" t="s">
        <v>3634</v>
      </c>
      <c r="W163" s="8" t="s">
        <v>3635</v>
      </c>
      <c r="X163" s="9" t="s">
        <v>3636</v>
      </c>
    </row>
    <row r="164" customFormat="false" ht="15.75" hidden="false" customHeight="false" outlineLevel="0" collapsed="false">
      <c r="B164" s="7" t="s">
        <v>3637</v>
      </c>
      <c r="C164" s="8" t="s">
        <v>3638</v>
      </c>
      <c r="D164" s="8" t="s">
        <v>3639</v>
      </c>
      <c r="E164" s="8" t="s">
        <v>3640</v>
      </c>
      <c r="F164" s="8" t="s">
        <v>3641</v>
      </c>
      <c r="G164" s="8" t="s">
        <v>3642</v>
      </c>
      <c r="H164" s="8" t="s">
        <v>3643</v>
      </c>
      <c r="I164" s="8" t="s">
        <v>3644</v>
      </c>
      <c r="J164" s="8" t="s">
        <v>3645</v>
      </c>
      <c r="K164" s="8" t="s">
        <v>3646</v>
      </c>
      <c r="L164" s="8" t="s">
        <v>3647</v>
      </c>
      <c r="M164" s="8" t="s">
        <v>3648</v>
      </c>
      <c r="N164" s="8" t="s">
        <v>3649</v>
      </c>
      <c r="O164" s="8" t="s">
        <v>3650</v>
      </c>
      <c r="P164" s="8" t="s">
        <v>3651</v>
      </c>
      <c r="Q164" s="8" t="s">
        <v>3652</v>
      </c>
      <c r="R164" s="8" t="s">
        <v>3653</v>
      </c>
      <c r="S164" s="8" t="s">
        <v>3654</v>
      </c>
      <c r="T164" s="8" t="s">
        <v>3655</v>
      </c>
      <c r="U164" s="8" t="s">
        <v>3656</v>
      </c>
      <c r="V164" s="8" t="s">
        <v>3657</v>
      </c>
      <c r="W164" s="8" t="s">
        <v>3658</v>
      </c>
      <c r="X164" s="9" t="s">
        <v>3659</v>
      </c>
    </row>
    <row r="165" customFormat="false" ht="15.75" hidden="false" customHeight="false" outlineLevel="0" collapsed="false">
      <c r="B165" s="7" t="s">
        <v>3660</v>
      </c>
      <c r="C165" s="8" t="s">
        <v>3661</v>
      </c>
      <c r="D165" s="8" t="s">
        <v>3662</v>
      </c>
      <c r="E165" s="8" t="s">
        <v>3663</v>
      </c>
      <c r="F165" s="8" t="s">
        <v>3664</v>
      </c>
      <c r="G165" s="8" t="s">
        <v>3665</v>
      </c>
      <c r="H165" s="8" t="s">
        <v>3666</v>
      </c>
      <c r="I165" s="8" t="s">
        <v>3667</v>
      </c>
      <c r="J165" s="8" t="s">
        <v>3668</v>
      </c>
      <c r="K165" s="8" t="s">
        <v>3669</v>
      </c>
      <c r="L165" s="8" t="s">
        <v>3670</v>
      </c>
      <c r="M165" s="8" t="s">
        <v>3671</v>
      </c>
      <c r="N165" s="8" t="s">
        <v>3672</v>
      </c>
      <c r="O165" s="8" t="s">
        <v>3673</v>
      </c>
      <c r="P165" s="8" t="s">
        <v>3674</v>
      </c>
      <c r="Q165" s="8" t="s">
        <v>3675</v>
      </c>
      <c r="R165" s="8" t="s">
        <v>3676</v>
      </c>
      <c r="S165" s="8" t="s">
        <v>3677</v>
      </c>
      <c r="T165" s="8" t="s">
        <v>3678</v>
      </c>
      <c r="U165" s="8" t="s">
        <v>3679</v>
      </c>
      <c r="V165" s="8" t="s">
        <v>3680</v>
      </c>
      <c r="W165" s="8" t="s">
        <v>3681</v>
      </c>
      <c r="X165" s="9" t="s">
        <v>3682</v>
      </c>
    </row>
    <row r="166" customFormat="false" ht="15.75" hidden="false" customHeight="false" outlineLevel="0" collapsed="false">
      <c r="B166" s="7" t="s">
        <v>3683</v>
      </c>
      <c r="C166" s="8" t="s">
        <v>3684</v>
      </c>
      <c r="D166" s="8" t="s">
        <v>3685</v>
      </c>
      <c r="E166" s="8" t="s">
        <v>3686</v>
      </c>
      <c r="F166" s="8" t="s">
        <v>3687</v>
      </c>
      <c r="G166" s="8" t="s">
        <v>3688</v>
      </c>
      <c r="H166" s="8" t="s">
        <v>3689</v>
      </c>
      <c r="I166" s="8" t="s">
        <v>3690</v>
      </c>
      <c r="J166" s="8" t="s">
        <v>3691</v>
      </c>
      <c r="K166" s="8" t="s">
        <v>3692</v>
      </c>
      <c r="L166" s="8" t="s">
        <v>3693</v>
      </c>
      <c r="M166" s="8" t="s">
        <v>3694</v>
      </c>
      <c r="N166" s="8" t="s">
        <v>3695</v>
      </c>
      <c r="O166" s="8" t="s">
        <v>3696</v>
      </c>
      <c r="P166" s="10" t="s">
        <v>3697</v>
      </c>
      <c r="Q166" s="8" t="s">
        <v>3698</v>
      </c>
      <c r="R166" s="8" t="s">
        <v>3699</v>
      </c>
      <c r="S166" s="8" t="s">
        <v>3700</v>
      </c>
      <c r="T166" s="8" t="s">
        <v>3701</v>
      </c>
      <c r="U166" s="8" t="s">
        <v>3702</v>
      </c>
      <c r="V166" s="8" t="s">
        <v>3703</v>
      </c>
      <c r="W166" s="8" t="s">
        <v>3704</v>
      </c>
      <c r="X166" s="9" t="s">
        <v>3705</v>
      </c>
    </row>
    <row r="167" customFormat="false" ht="15.75" hidden="false" customHeight="false" outlineLevel="0" collapsed="false">
      <c r="B167" s="7" t="s">
        <v>3706</v>
      </c>
      <c r="C167" s="8" t="s">
        <v>3707</v>
      </c>
      <c r="D167" s="8" t="s">
        <v>3708</v>
      </c>
      <c r="E167" s="8" t="s">
        <v>3709</v>
      </c>
      <c r="F167" s="8" t="s">
        <v>3710</v>
      </c>
      <c r="G167" s="8" t="s">
        <v>3711</v>
      </c>
      <c r="H167" s="8" t="s">
        <v>3712</v>
      </c>
      <c r="I167" s="8" t="s">
        <v>3713</v>
      </c>
      <c r="J167" s="8" t="s">
        <v>3714</v>
      </c>
      <c r="K167" s="8" t="s">
        <v>3715</v>
      </c>
      <c r="L167" s="8" t="s">
        <v>3716</v>
      </c>
      <c r="M167" s="8" t="s">
        <v>3717</v>
      </c>
      <c r="N167" s="8" t="s">
        <v>3718</v>
      </c>
      <c r="O167" s="8" t="s">
        <v>3719</v>
      </c>
      <c r="P167" s="8" t="s">
        <v>3720</v>
      </c>
      <c r="Q167" s="8" t="s">
        <v>3721</v>
      </c>
      <c r="R167" s="8" t="s">
        <v>3722</v>
      </c>
      <c r="S167" s="8" t="s">
        <v>3723</v>
      </c>
      <c r="T167" s="8" t="s">
        <v>3724</v>
      </c>
      <c r="U167" s="8" t="s">
        <v>3725</v>
      </c>
      <c r="V167" s="8" t="s">
        <v>3726</v>
      </c>
      <c r="W167" s="8" t="s">
        <v>3727</v>
      </c>
      <c r="X167" s="9" t="s">
        <v>3728</v>
      </c>
    </row>
    <row r="168" customFormat="false" ht="15.75" hidden="false" customHeight="false" outlineLevel="0" collapsed="false">
      <c r="B168" s="7" t="s">
        <v>3729</v>
      </c>
      <c r="C168" s="8" t="s">
        <v>3730</v>
      </c>
      <c r="D168" s="8" t="s">
        <v>3731</v>
      </c>
      <c r="E168" s="8" t="s">
        <v>3732</v>
      </c>
      <c r="F168" s="8" t="s">
        <v>3733</v>
      </c>
      <c r="G168" s="8" t="s">
        <v>3734</v>
      </c>
      <c r="H168" s="8" t="s">
        <v>3735</v>
      </c>
      <c r="I168" s="8" t="s">
        <v>3736</v>
      </c>
      <c r="J168" s="8" t="s">
        <v>3737</v>
      </c>
      <c r="K168" s="8" t="s">
        <v>3738</v>
      </c>
      <c r="L168" s="8" t="s">
        <v>3739</v>
      </c>
      <c r="M168" s="8" t="s">
        <v>3740</v>
      </c>
      <c r="N168" s="8" t="s">
        <v>3741</v>
      </c>
      <c r="O168" s="8" t="s">
        <v>3742</v>
      </c>
      <c r="P168" s="8" t="s">
        <v>3743</v>
      </c>
      <c r="Q168" s="8" t="s">
        <v>3744</v>
      </c>
      <c r="R168" s="8" t="s">
        <v>3745</v>
      </c>
      <c r="S168" s="8" t="s">
        <v>3746</v>
      </c>
      <c r="T168" s="8" t="s">
        <v>3747</v>
      </c>
      <c r="U168" s="8" t="s">
        <v>3748</v>
      </c>
      <c r="V168" s="8" t="s">
        <v>3749</v>
      </c>
      <c r="W168" s="8" t="s">
        <v>3750</v>
      </c>
      <c r="X168" s="9" t="s">
        <v>3751</v>
      </c>
    </row>
    <row r="169" customFormat="false" ht="15.75" hidden="false" customHeight="false" outlineLevel="0" collapsed="false">
      <c r="B169" s="7" t="s">
        <v>3752</v>
      </c>
      <c r="C169" s="8" t="s">
        <v>3753</v>
      </c>
      <c r="D169" s="8" t="s">
        <v>3754</v>
      </c>
      <c r="E169" s="10" t="s">
        <v>3755</v>
      </c>
      <c r="F169" s="8" t="s">
        <v>3756</v>
      </c>
      <c r="G169" s="8" t="s">
        <v>3757</v>
      </c>
      <c r="H169" s="8" t="s">
        <v>3758</v>
      </c>
      <c r="I169" s="8" t="s">
        <v>3759</v>
      </c>
      <c r="J169" s="8" t="s">
        <v>3760</v>
      </c>
      <c r="K169" s="8" t="s">
        <v>3761</v>
      </c>
      <c r="L169" s="8" t="s">
        <v>3762</v>
      </c>
      <c r="M169" s="8" t="s">
        <v>3763</v>
      </c>
      <c r="N169" s="8" t="s">
        <v>3764</v>
      </c>
      <c r="O169" s="8" t="s">
        <v>3765</v>
      </c>
      <c r="P169" s="8" t="s">
        <v>3766</v>
      </c>
      <c r="Q169" s="8" t="s">
        <v>3767</v>
      </c>
      <c r="R169" s="8" t="s">
        <v>3768</v>
      </c>
      <c r="S169" s="8" t="s">
        <v>3769</v>
      </c>
      <c r="T169" s="8" t="s">
        <v>3770</v>
      </c>
      <c r="U169" s="8" t="s">
        <v>3771</v>
      </c>
      <c r="V169" s="8" t="s">
        <v>3772</v>
      </c>
      <c r="W169" s="8" t="s">
        <v>3773</v>
      </c>
      <c r="X169" s="9" t="s">
        <v>3774</v>
      </c>
    </row>
    <row r="170" customFormat="false" ht="15.75" hidden="false" customHeight="false" outlineLevel="0" collapsed="false">
      <c r="B170" s="7" t="s">
        <v>3775</v>
      </c>
      <c r="C170" s="8" t="s">
        <v>3776</v>
      </c>
      <c r="D170" s="8" t="s">
        <v>3777</v>
      </c>
      <c r="E170" s="8" t="s">
        <v>3778</v>
      </c>
      <c r="F170" s="8" t="s">
        <v>3779</v>
      </c>
      <c r="G170" s="8" t="s">
        <v>3780</v>
      </c>
      <c r="H170" s="8" t="s">
        <v>3781</v>
      </c>
      <c r="I170" s="8" t="s">
        <v>3782</v>
      </c>
      <c r="J170" s="8" t="s">
        <v>3783</v>
      </c>
      <c r="K170" s="8" t="s">
        <v>3784</v>
      </c>
      <c r="L170" s="8" t="s">
        <v>3785</v>
      </c>
      <c r="M170" s="8" t="s">
        <v>3786</v>
      </c>
      <c r="N170" s="8" t="s">
        <v>3787</v>
      </c>
      <c r="O170" s="8" t="s">
        <v>3788</v>
      </c>
      <c r="P170" s="8" t="s">
        <v>3789</v>
      </c>
      <c r="Q170" s="8" t="s">
        <v>3790</v>
      </c>
      <c r="R170" s="8" t="s">
        <v>3791</v>
      </c>
      <c r="S170" s="8" t="s">
        <v>3792</v>
      </c>
      <c r="T170" s="8" t="s">
        <v>3793</v>
      </c>
      <c r="U170" s="8" t="s">
        <v>3794</v>
      </c>
      <c r="V170" s="8" t="s">
        <v>3795</v>
      </c>
      <c r="W170" s="8" t="s">
        <v>3796</v>
      </c>
      <c r="X170" s="9" t="s">
        <v>3797</v>
      </c>
    </row>
    <row r="171" customFormat="false" ht="15.75" hidden="false" customHeight="false" outlineLevel="0" collapsed="false">
      <c r="B171" s="7" t="s">
        <v>3798</v>
      </c>
      <c r="C171" s="8" t="s">
        <v>3799</v>
      </c>
      <c r="D171" s="8" t="s">
        <v>3800</v>
      </c>
      <c r="E171" s="8" t="s">
        <v>3801</v>
      </c>
      <c r="F171" s="8" t="s">
        <v>3802</v>
      </c>
      <c r="G171" s="8" t="s">
        <v>3803</v>
      </c>
      <c r="H171" s="8" t="s">
        <v>3804</v>
      </c>
      <c r="I171" s="8" t="s">
        <v>3805</v>
      </c>
      <c r="J171" s="8" t="s">
        <v>3806</v>
      </c>
      <c r="K171" s="8" t="s">
        <v>3807</v>
      </c>
      <c r="L171" s="8" t="s">
        <v>3808</v>
      </c>
      <c r="M171" s="8" t="s">
        <v>3809</v>
      </c>
      <c r="N171" s="8" t="s">
        <v>3810</v>
      </c>
      <c r="O171" s="8" t="s">
        <v>3811</v>
      </c>
      <c r="P171" s="8" t="s">
        <v>3812</v>
      </c>
      <c r="Q171" s="8" t="s">
        <v>3813</v>
      </c>
      <c r="R171" s="8" t="s">
        <v>3814</v>
      </c>
      <c r="S171" s="8" t="s">
        <v>3815</v>
      </c>
      <c r="T171" s="8" t="s">
        <v>3816</v>
      </c>
      <c r="U171" s="8" t="s">
        <v>3817</v>
      </c>
      <c r="V171" s="8" t="s">
        <v>3818</v>
      </c>
      <c r="W171" s="8" t="s">
        <v>3819</v>
      </c>
      <c r="X171" s="9" t="s">
        <v>3820</v>
      </c>
    </row>
    <row r="172" customFormat="false" ht="15.75" hidden="false" customHeight="false" outlineLevel="0" collapsed="false">
      <c r="B172" s="7" t="s">
        <v>3821</v>
      </c>
      <c r="C172" s="8" t="s">
        <v>3822</v>
      </c>
      <c r="D172" s="8" t="s">
        <v>3823</v>
      </c>
      <c r="E172" s="8" t="s">
        <v>3824</v>
      </c>
      <c r="F172" s="8" t="s">
        <v>3825</v>
      </c>
      <c r="G172" s="8" t="s">
        <v>3826</v>
      </c>
      <c r="H172" s="8" t="s">
        <v>3827</v>
      </c>
      <c r="I172" s="8" t="s">
        <v>3828</v>
      </c>
      <c r="J172" s="8" t="s">
        <v>3829</v>
      </c>
      <c r="K172" s="8" t="s">
        <v>3830</v>
      </c>
      <c r="L172" s="8" t="s">
        <v>3831</v>
      </c>
      <c r="M172" s="8" t="s">
        <v>3832</v>
      </c>
      <c r="N172" s="8" t="s">
        <v>3833</v>
      </c>
      <c r="O172" s="8" t="s">
        <v>3834</v>
      </c>
      <c r="P172" s="8" t="s">
        <v>3835</v>
      </c>
      <c r="Q172" s="8" t="s">
        <v>3836</v>
      </c>
      <c r="R172" s="8" t="s">
        <v>3837</v>
      </c>
      <c r="S172" s="8" t="s">
        <v>3838</v>
      </c>
      <c r="T172" s="8" t="s">
        <v>3839</v>
      </c>
      <c r="U172" s="8" t="s">
        <v>3840</v>
      </c>
      <c r="V172" s="8" t="s">
        <v>3841</v>
      </c>
      <c r="W172" s="8" t="s">
        <v>3842</v>
      </c>
      <c r="X172" s="9" t="s">
        <v>3843</v>
      </c>
    </row>
    <row r="173" customFormat="false" ht="15.75" hidden="false" customHeight="false" outlineLevel="0" collapsed="false">
      <c r="B173" s="7" t="s">
        <v>3844</v>
      </c>
      <c r="C173" s="8" t="s">
        <v>3845</v>
      </c>
      <c r="D173" s="8" t="s">
        <v>3846</v>
      </c>
      <c r="E173" s="8" t="s">
        <v>3847</v>
      </c>
      <c r="F173" s="8" t="s">
        <v>3848</v>
      </c>
      <c r="G173" s="8" t="s">
        <v>3849</v>
      </c>
      <c r="H173" s="8" t="s">
        <v>3850</v>
      </c>
      <c r="I173" s="8" t="s">
        <v>3851</v>
      </c>
      <c r="J173" s="8" t="s">
        <v>3852</v>
      </c>
      <c r="K173" s="8" t="s">
        <v>3853</v>
      </c>
      <c r="L173" s="8" t="s">
        <v>3854</v>
      </c>
      <c r="M173" s="8" t="s">
        <v>3855</v>
      </c>
      <c r="N173" s="8" t="s">
        <v>3856</v>
      </c>
      <c r="O173" s="8" t="s">
        <v>3857</v>
      </c>
      <c r="P173" s="8" t="s">
        <v>3858</v>
      </c>
      <c r="Q173" s="8" t="s">
        <v>3859</v>
      </c>
      <c r="R173" s="8" t="s">
        <v>3860</v>
      </c>
      <c r="S173" s="8" t="s">
        <v>3861</v>
      </c>
      <c r="T173" s="8" t="s">
        <v>3862</v>
      </c>
      <c r="U173" s="8" t="s">
        <v>3863</v>
      </c>
      <c r="V173" s="8" t="s">
        <v>3864</v>
      </c>
      <c r="W173" s="8" t="s">
        <v>3865</v>
      </c>
      <c r="X173" s="9" t="s">
        <v>3866</v>
      </c>
    </row>
    <row r="174" customFormat="false" ht="15.75" hidden="false" customHeight="false" outlineLevel="0" collapsed="false">
      <c r="B174" s="7" t="s">
        <v>3867</v>
      </c>
      <c r="C174" s="8" t="s">
        <v>3868</v>
      </c>
      <c r="D174" s="8" t="s">
        <v>3869</v>
      </c>
      <c r="E174" s="8" t="s">
        <v>3870</v>
      </c>
      <c r="F174" s="8" t="s">
        <v>3871</v>
      </c>
      <c r="G174" s="10" t="s">
        <v>3872</v>
      </c>
      <c r="H174" s="10" t="s">
        <v>3873</v>
      </c>
      <c r="I174" s="8" t="s">
        <v>3874</v>
      </c>
      <c r="J174" s="8" t="s">
        <v>3875</v>
      </c>
      <c r="K174" s="8" t="s">
        <v>3876</v>
      </c>
      <c r="L174" s="8" t="s">
        <v>3877</v>
      </c>
      <c r="M174" s="8" t="s">
        <v>3878</v>
      </c>
      <c r="N174" s="8" t="s">
        <v>3879</v>
      </c>
      <c r="O174" s="8" t="s">
        <v>3880</v>
      </c>
      <c r="P174" s="8" t="s">
        <v>3881</v>
      </c>
      <c r="Q174" s="8" t="s">
        <v>3882</v>
      </c>
      <c r="R174" s="8" t="s">
        <v>3883</v>
      </c>
      <c r="S174" s="8" t="s">
        <v>3884</v>
      </c>
      <c r="T174" s="8" t="s">
        <v>3885</v>
      </c>
      <c r="U174" s="8" t="s">
        <v>3886</v>
      </c>
      <c r="V174" s="8" t="s">
        <v>3887</v>
      </c>
      <c r="W174" s="8" t="s">
        <v>3888</v>
      </c>
      <c r="X174" s="9" t="s">
        <v>3889</v>
      </c>
    </row>
    <row r="175" customFormat="false" ht="15.75" hidden="false" customHeight="false" outlineLevel="0" collapsed="false">
      <c r="B175" s="11" t="s">
        <v>3890</v>
      </c>
      <c r="C175" s="10" t="s">
        <v>3891</v>
      </c>
      <c r="D175" s="8" t="s">
        <v>3892</v>
      </c>
      <c r="E175" s="8" t="s">
        <v>3893</v>
      </c>
      <c r="F175" s="8" t="s">
        <v>3894</v>
      </c>
      <c r="G175" s="8" t="s">
        <v>3895</v>
      </c>
      <c r="H175" s="8" t="s">
        <v>3896</v>
      </c>
      <c r="I175" s="8" t="s">
        <v>3897</v>
      </c>
      <c r="J175" s="8" t="s">
        <v>3898</v>
      </c>
      <c r="K175" s="8" t="s">
        <v>3899</v>
      </c>
      <c r="L175" s="8" t="s">
        <v>3900</v>
      </c>
      <c r="M175" s="8" t="s">
        <v>3901</v>
      </c>
      <c r="N175" s="8" t="s">
        <v>3902</v>
      </c>
      <c r="O175" s="8" t="s">
        <v>3903</v>
      </c>
      <c r="P175" s="8" t="s">
        <v>3904</v>
      </c>
      <c r="Q175" s="8" t="s">
        <v>3905</v>
      </c>
      <c r="R175" s="8" t="s">
        <v>3906</v>
      </c>
      <c r="S175" s="8" t="s">
        <v>3907</v>
      </c>
      <c r="T175" s="8" t="s">
        <v>3908</v>
      </c>
      <c r="U175" s="8" t="s">
        <v>3909</v>
      </c>
      <c r="V175" s="8" t="s">
        <v>3910</v>
      </c>
      <c r="W175" s="8" t="s">
        <v>3911</v>
      </c>
      <c r="X175" s="9" t="s">
        <v>3912</v>
      </c>
    </row>
    <row r="176" customFormat="false" ht="15.75" hidden="false" customHeight="false" outlineLevel="0" collapsed="false">
      <c r="B176" s="7" t="s">
        <v>3913</v>
      </c>
      <c r="C176" s="8" t="s">
        <v>3914</v>
      </c>
      <c r="D176" s="8" t="s">
        <v>3915</v>
      </c>
      <c r="E176" s="8" t="s">
        <v>3916</v>
      </c>
      <c r="F176" s="8" t="s">
        <v>3917</v>
      </c>
      <c r="G176" s="8" t="s">
        <v>3918</v>
      </c>
      <c r="H176" s="8" t="s">
        <v>3919</v>
      </c>
      <c r="I176" s="8" t="s">
        <v>3920</v>
      </c>
      <c r="J176" s="8" t="s">
        <v>3921</v>
      </c>
      <c r="K176" s="8" t="s">
        <v>3922</v>
      </c>
      <c r="L176" s="8" t="s">
        <v>3923</v>
      </c>
      <c r="M176" s="8" t="s">
        <v>3924</v>
      </c>
      <c r="N176" s="8" t="s">
        <v>3925</v>
      </c>
      <c r="O176" s="8" t="s">
        <v>3926</v>
      </c>
      <c r="P176" s="8" t="s">
        <v>3927</v>
      </c>
      <c r="Q176" s="8" t="s">
        <v>3928</v>
      </c>
      <c r="R176" s="8" t="s">
        <v>3929</v>
      </c>
      <c r="S176" s="8" t="s">
        <v>3930</v>
      </c>
      <c r="T176" s="8" t="s">
        <v>3931</v>
      </c>
      <c r="U176" s="8" t="s">
        <v>3932</v>
      </c>
      <c r="V176" s="8" t="s">
        <v>3933</v>
      </c>
      <c r="W176" s="8" t="s">
        <v>3934</v>
      </c>
      <c r="X176" s="9" t="s">
        <v>3935</v>
      </c>
    </row>
    <row r="177" customFormat="false" ht="15.75" hidden="false" customHeight="false" outlineLevel="0" collapsed="false">
      <c r="B177" s="7" t="s">
        <v>3936</v>
      </c>
      <c r="C177" s="8" t="s">
        <v>3937</v>
      </c>
      <c r="D177" s="8" t="s">
        <v>3938</v>
      </c>
      <c r="E177" s="8" t="s">
        <v>3939</v>
      </c>
      <c r="F177" s="8" t="s">
        <v>3940</v>
      </c>
      <c r="G177" s="8" t="s">
        <v>3941</v>
      </c>
      <c r="H177" s="8" t="s">
        <v>3942</v>
      </c>
      <c r="I177" s="8" t="s">
        <v>3943</v>
      </c>
      <c r="J177" s="8" t="s">
        <v>3944</v>
      </c>
      <c r="K177" s="8" t="s">
        <v>3945</v>
      </c>
      <c r="L177" s="8" t="s">
        <v>3946</v>
      </c>
      <c r="M177" s="8" t="s">
        <v>3947</v>
      </c>
      <c r="N177" s="8" t="s">
        <v>3948</v>
      </c>
      <c r="O177" s="8" t="s">
        <v>3949</v>
      </c>
      <c r="P177" s="8" t="s">
        <v>3950</v>
      </c>
      <c r="Q177" s="8" t="s">
        <v>3951</v>
      </c>
      <c r="R177" s="8" t="s">
        <v>3952</v>
      </c>
      <c r="S177" s="8" t="s">
        <v>3953</v>
      </c>
      <c r="T177" s="8" t="s">
        <v>3954</v>
      </c>
      <c r="U177" s="8" t="s">
        <v>3955</v>
      </c>
      <c r="V177" s="8" t="s">
        <v>3956</v>
      </c>
      <c r="W177" s="8" t="s">
        <v>3957</v>
      </c>
      <c r="X177" s="9" t="s">
        <v>3958</v>
      </c>
    </row>
    <row r="178" customFormat="false" ht="16.5" hidden="false" customHeight="false" outlineLevel="0" collapsed="false">
      <c r="B178" s="12" t="s">
        <v>3959</v>
      </c>
      <c r="C178" s="13" t="s">
        <v>3960</v>
      </c>
      <c r="D178" s="13" t="s">
        <v>3961</v>
      </c>
      <c r="E178" s="13" t="s">
        <v>3962</v>
      </c>
      <c r="F178" s="13" t="s">
        <v>3963</v>
      </c>
      <c r="G178" s="13" t="s">
        <v>3964</v>
      </c>
      <c r="H178" s="13" t="s">
        <v>3965</v>
      </c>
      <c r="I178" s="13" t="s">
        <v>3966</v>
      </c>
      <c r="J178" s="13" t="s">
        <v>3967</v>
      </c>
      <c r="K178" s="13" t="s">
        <v>3968</v>
      </c>
      <c r="L178" s="13" t="s">
        <v>3969</v>
      </c>
      <c r="M178" s="13" t="s">
        <v>3970</v>
      </c>
      <c r="N178" s="13" t="s">
        <v>3971</v>
      </c>
      <c r="O178" s="13" t="s">
        <v>3972</v>
      </c>
      <c r="P178" s="13" t="s">
        <v>3973</v>
      </c>
      <c r="Q178" s="14"/>
      <c r="R178" s="14"/>
      <c r="S178" s="14"/>
      <c r="T178" s="14"/>
      <c r="U178" s="14"/>
      <c r="V178" s="14"/>
      <c r="W178" s="14"/>
      <c r="X17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16" width="7.62"/>
    <col collapsed="false" customWidth="true" hidden="false" outlineLevel="0" max="14" min="3" style="0" width="7.62"/>
  </cols>
  <sheetData>
    <row r="1" customFormat="false" ht="18.75" hidden="false" customHeight="false" outlineLevel="0" collapsed="false">
      <c r="A1" s="17" t="s">
        <v>3974</v>
      </c>
    </row>
    <row r="3" customFormat="false" ht="18.75" hidden="false" customHeight="false" outlineLevel="0" collapsed="false">
      <c r="B3" s="18" t="s">
        <v>3975</v>
      </c>
    </row>
    <row r="4" customFormat="false" ht="18.75" hidden="false" customHeight="false" outlineLevel="0" collapsed="false">
      <c r="B4" s="18"/>
      <c r="C4" s="19" t="s">
        <v>3976</v>
      </c>
    </row>
    <row r="5" customFormat="false" ht="18.75" hidden="false" customHeight="false" outlineLevel="0" collapsed="false">
      <c r="C5" s="19" t="s">
        <v>3977</v>
      </c>
    </row>
    <row r="6" customFormat="false" ht="20.1" hidden="false" customHeight="true" outlineLevel="0" collapsed="false">
      <c r="C6" s="20" t="s">
        <v>3978</v>
      </c>
    </row>
    <row r="7" customFormat="false" ht="21.95" hidden="false" customHeight="true" outlineLevel="0" collapsed="false">
      <c r="C7" s="21" t="s">
        <v>3979</v>
      </c>
    </row>
    <row r="8" customFormat="false" ht="21.95" hidden="false" customHeight="true" outlineLevel="0" collapsed="false">
      <c r="C8" s="21" t="s">
        <v>3980</v>
      </c>
    </row>
    <row r="9" customFormat="false" ht="21.95" hidden="false" customHeight="true" outlineLevel="0" collapsed="false">
      <c r="C9" s="21"/>
    </row>
    <row r="10" customFormat="false" ht="19.5" hidden="false" customHeight="false" outlineLevel="0" collapsed="false">
      <c r="B10" s="22" t="s">
        <v>3981</v>
      </c>
    </row>
    <row r="11" customFormat="false" ht="19.5" hidden="false" customHeight="false" outlineLevel="0" collapsed="false">
      <c r="A11" s="23"/>
      <c r="B11" s="24" t="s">
        <v>3982</v>
      </c>
      <c r="C11" s="25" t="n">
        <v>2000</v>
      </c>
      <c r="D11" s="25" t="n">
        <v>2002</v>
      </c>
      <c r="E11" s="25" t="n">
        <v>2004</v>
      </c>
      <c r="F11" s="25" t="n">
        <v>2006</v>
      </c>
      <c r="G11" s="25" t="n">
        <v>2008</v>
      </c>
      <c r="H11" s="25" t="n">
        <v>2010</v>
      </c>
      <c r="I11" s="25" t="n">
        <v>2012</v>
      </c>
      <c r="J11" s="25" t="n">
        <v>2014</v>
      </c>
      <c r="K11" s="25" t="n">
        <v>2016</v>
      </c>
      <c r="L11" s="25" t="n">
        <v>2018</v>
      </c>
      <c r="M11" s="25" t="n">
        <v>2020</v>
      </c>
      <c r="N11" s="26" t="n">
        <v>2022</v>
      </c>
    </row>
    <row r="12" customFormat="false" ht="16.5" hidden="false" customHeight="false" outlineLevel="0" collapsed="false">
      <c r="A12" s="27" t="s">
        <v>3983</v>
      </c>
      <c r="B12" s="28" t="n">
        <v>88</v>
      </c>
      <c r="C12" s="29" t="n">
        <v>264</v>
      </c>
      <c r="D12" s="29" t="n">
        <v>424</v>
      </c>
      <c r="E12" s="29" t="n">
        <v>628</v>
      </c>
      <c r="F12" s="29" t="n">
        <v>862</v>
      </c>
      <c r="G12" s="29" t="n">
        <v>1122</v>
      </c>
      <c r="H12" s="29" t="n">
        <v>1684</v>
      </c>
      <c r="I12" s="29" t="n">
        <v>2426</v>
      </c>
      <c r="J12" s="29" t="n">
        <v>3380</v>
      </c>
      <c r="K12" s="29" t="n">
        <v>4482</v>
      </c>
      <c r="L12" s="29" t="n">
        <v>5972</v>
      </c>
      <c r="M12" s="29" t="n">
        <v>7536</v>
      </c>
      <c r="N12" s="30" t="n">
        <v>7670</v>
      </c>
    </row>
    <row r="13" customFormat="false" ht="15.75" hidden="false" customHeight="false" outlineLevel="0" collapsed="false">
      <c r="A13" s="27" t="s">
        <v>3984</v>
      </c>
      <c r="B13" s="28" t="n">
        <v>110</v>
      </c>
      <c r="C13" s="29" t="n">
        <v>269</v>
      </c>
      <c r="D13" s="29" t="n">
        <v>424</v>
      </c>
      <c r="E13" s="29" t="n">
        <v>605</v>
      </c>
      <c r="F13" s="29" t="n">
        <v>941</v>
      </c>
      <c r="G13" s="29" t="n">
        <v>1134</v>
      </c>
      <c r="H13" s="29" t="n">
        <v>1544</v>
      </c>
      <c r="I13" s="29" t="n">
        <v>2154</v>
      </c>
      <c r="J13" s="29" t="n">
        <v>2730</v>
      </c>
      <c r="K13" s="29" t="n">
        <v>3497</v>
      </c>
      <c r="L13" s="29" t="n">
        <v>4314</v>
      </c>
      <c r="M13" s="29" t="n">
        <v>5262</v>
      </c>
      <c r="N13" s="30" t="n">
        <v>5403</v>
      </c>
    </row>
    <row r="14" customFormat="false" ht="15.75" hidden="false" customHeight="false" outlineLevel="0" collapsed="false">
      <c r="A14" s="27" t="s">
        <v>3985</v>
      </c>
      <c r="B14" s="28" t="n">
        <v>134</v>
      </c>
      <c r="C14" s="29" t="n">
        <v>672</v>
      </c>
      <c r="D14" s="29" t="n">
        <v>922</v>
      </c>
      <c r="E14" s="29" t="n">
        <v>1218</v>
      </c>
      <c r="F14" s="29" t="n">
        <v>1610</v>
      </c>
      <c r="G14" s="29" t="n">
        <v>1948</v>
      </c>
      <c r="H14" s="29" t="n">
        <v>2480</v>
      </c>
      <c r="I14" s="29" t="n">
        <v>3120</v>
      </c>
      <c r="J14" s="29" t="n">
        <v>3828</v>
      </c>
      <c r="K14" s="29" t="n">
        <v>4810</v>
      </c>
      <c r="L14" s="29" t="n">
        <v>5892</v>
      </c>
      <c r="M14" s="29" t="n">
        <v>7142</v>
      </c>
      <c r="N14" s="30" t="n">
        <v>7220</v>
      </c>
    </row>
    <row r="15" customFormat="false" ht="15.75" hidden="false" customHeight="fals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customFormat="false" ht="15.75" hidden="false" customHeight="false" outlineLevel="0" collapsed="false">
      <c r="A16" s="27" t="s">
        <v>3986</v>
      </c>
      <c r="B16" s="28" t="n">
        <v>106</v>
      </c>
      <c r="C16" s="29" t="n">
        <v>283</v>
      </c>
      <c r="D16" s="29" t="n">
        <v>415</v>
      </c>
      <c r="E16" s="29" t="n">
        <v>618</v>
      </c>
      <c r="F16" s="29" t="n">
        <v>902</v>
      </c>
      <c r="G16" s="29" t="n">
        <v>1142</v>
      </c>
      <c r="H16" s="29" t="n">
        <v>1513</v>
      </c>
      <c r="I16" s="29" t="n">
        <v>2019</v>
      </c>
      <c r="J16" s="29" t="n">
        <v>2601</v>
      </c>
      <c r="K16" s="29" t="n">
        <v>3270</v>
      </c>
      <c r="L16" s="29" t="n">
        <v>4133</v>
      </c>
      <c r="M16" s="29" t="n">
        <v>4958</v>
      </c>
      <c r="N16" s="30" t="n">
        <v>5078</v>
      </c>
    </row>
    <row r="17" customFormat="false" ht="15.75" hidden="false" customHeight="false" outlineLevel="0" collapsed="false">
      <c r="A17" s="27" t="s">
        <v>3987</v>
      </c>
      <c r="B17" s="28" t="n">
        <v>97</v>
      </c>
      <c r="C17" s="29" t="n">
        <v>206</v>
      </c>
      <c r="D17" s="29" t="n">
        <v>347</v>
      </c>
      <c r="E17" s="29" t="n">
        <v>518</v>
      </c>
      <c r="F17" s="29" t="n">
        <v>809</v>
      </c>
      <c r="G17" s="29" t="n">
        <v>1062</v>
      </c>
      <c r="H17" s="29" t="n">
        <v>1558</v>
      </c>
      <c r="I17" s="29" t="n">
        <v>1983</v>
      </c>
      <c r="J17" s="29" t="n">
        <v>2544</v>
      </c>
      <c r="K17" s="29" t="n">
        <v>3216</v>
      </c>
      <c r="L17" s="29" t="n">
        <v>4087</v>
      </c>
      <c r="M17" s="29" t="n">
        <v>4937</v>
      </c>
      <c r="N17" s="30" t="n">
        <v>5112</v>
      </c>
    </row>
    <row r="18" customFormat="false" ht="15.75" hidden="false" customHeight="false" outlineLevel="0" collapsed="false">
      <c r="A18" s="27" t="s">
        <v>3988</v>
      </c>
      <c r="B18" s="28" t="n">
        <v>129</v>
      </c>
      <c r="C18" s="29" t="n">
        <v>324</v>
      </c>
      <c r="D18" s="29" t="n">
        <v>567</v>
      </c>
      <c r="E18" s="29" t="n">
        <v>806</v>
      </c>
      <c r="F18" s="29" t="n">
        <v>1268</v>
      </c>
      <c r="G18" s="29" t="n">
        <v>1519</v>
      </c>
      <c r="H18" s="29" t="n">
        <v>1998</v>
      </c>
      <c r="I18" s="29" t="n">
        <v>2485</v>
      </c>
      <c r="J18" s="29" t="n">
        <v>3042</v>
      </c>
      <c r="K18" s="29" t="n">
        <v>3724</v>
      </c>
      <c r="L18" s="29" t="n">
        <v>4625</v>
      </c>
      <c r="M18" s="29" t="n">
        <v>5577</v>
      </c>
      <c r="N18" s="30" t="n">
        <v>5691</v>
      </c>
    </row>
    <row r="19" customFormat="false" ht="15.75" hidden="false" customHeight="false" outlineLevel="0" collapsed="false">
      <c r="A19" s="27" t="s">
        <v>3989</v>
      </c>
      <c r="B19" s="28" t="n">
        <v>117</v>
      </c>
      <c r="C19" s="29" t="n">
        <v>224</v>
      </c>
      <c r="D19" s="29" t="n">
        <v>383</v>
      </c>
      <c r="E19" s="29" t="n">
        <v>568</v>
      </c>
      <c r="F19" s="29" t="n">
        <v>897</v>
      </c>
      <c r="G19" s="29" t="n">
        <v>1133</v>
      </c>
      <c r="H19" s="29" t="n">
        <v>1569</v>
      </c>
      <c r="I19" s="29" t="n">
        <v>2118</v>
      </c>
      <c r="J19" s="29" t="n">
        <v>2778</v>
      </c>
      <c r="K19" s="29" t="n">
        <v>3511</v>
      </c>
      <c r="L19" s="29" t="n">
        <v>4379</v>
      </c>
      <c r="M19" s="29" t="n">
        <v>5254</v>
      </c>
      <c r="N19" s="30" t="n">
        <v>5399</v>
      </c>
    </row>
    <row r="20" customFormat="false" ht="15.75" hidden="false" customHeight="false" outlineLevel="0" collapsed="false">
      <c r="A20" s="31"/>
      <c r="B20" s="28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</row>
    <row r="21" customFormat="false" ht="15.75" hidden="false" customHeight="false" outlineLevel="0" collapsed="false">
      <c r="A21" s="27" t="s">
        <v>3990</v>
      </c>
      <c r="B21" s="28" t="n">
        <v>140</v>
      </c>
      <c r="C21" s="29" t="n">
        <v>702</v>
      </c>
      <c r="D21" s="29" t="n">
        <v>924</v>
      </c>
      <c r="E21" s="29" t="n">
        <v>1178</v>
      </c>
      <c r="F21" s="29" t="n">
        <v>1690</v>
      </c>
      <c r="G21" s="29" t="n">
        <v>2082</v>
      </c>
      <c r="H21" s="34" t="n">
        <v>2648</v>
      </c>
      <c r="I21" s="34" t="n">
        <v>3486</v>
      </c>
      <c r="J21" s="34" t="n">
        <v>4210</v>
      </c>
      <c r="K21" s="34" t="n">
        <v>5300</v>
      </c>
      <c r="L21" s="34" t="n">
        <v>6474</v>
      </c>
      <c r="M21" s="34" t="n">
        <v>7438</v>
      </c>
      <c r="N21" s="35" t="n">
        <v>7520</v>
      </c>
    </row>
    <row r="22" customFormat="false" ht="15.75" hidden="false" customHeight="false" outlineLevel="0" collapsed="false">
      <c r="A22" s="27" t="s">
        <v>3991</v>
      </c>
      <c r="B22" s="28" t="n">
        <v>137</v>
      </c>
      <c r="C22" s="29" t="n">
        <v>256</v>
      </c>
      <c r="D22" s="29" t="n">
        <v>408</v>
      </c>
      <c r="E22" s="29" t="n">
        <v>576</v>
      </c>
      <c r="F22" s="34" t="n">
        <v>881</v>
      </c>
      <c r="G22" s="29" t="n">
        <v>1070</v>
      </c>
      <c r="H22" s="29" t="n">
        <v>1440</v>
      </c>
      <c r="I22" s="29" t="n">
        <v>1984</v>
      </c>
      <c r="J22" s="29" t="n">
        <v>2529</v>
      </c>
      <c r="K22" s="29" t="n">
        <v>3216</v>
      </c>
      <c r="L22" s="29" t="n">
        <v>4124</v>
      </c>
      <c r="M22" s="29" t="n">
        <v>5068</v>
      </c>
      <c r="N22" s="30" t="n">
        <v>5182</v>
      </c>
    </row>
    <row r="23" customFormat="false" ht="16.5" hidden="false" customHeight="false" outlineLevel="0" collapsed="false">
      <c r="A23" s="27" t="s">
        <v>3992</v>
      </c>
      <c r="B23" s="36" t="n">
        <v>86</v>
      </c>
      <c r="C23" s="37" t="n">
        <v>296</v>
      </c>
      <c r="D23" s="37" t="n">
        <v>438</v>
      </c>
      <c r="E23" s="37" t="n">
        <v>742</v>
      </c>
      <c r="F23" s="37" t="n">
        <v>1044</v>
      </c>
      <c r="G23" s="37" t="n">
        <v>1308</v>
      </c>
      <c r="H23" s="37" t="n">
        <v>1848</v>
      </c>
      <c r="I23" s="37" t="n">
        <v>2456</v>
      </c>
      <c r="J23" s="37" t="n">
        <v>3178</v>
      </c>
      <c r="K23" s="37" t="n">
        <v>4222</v>
      </c>
      <c r="L23" s="37" t="n">
        <v>5454</v>
      </c>
      <c r="M23" s="37" t="n">
        <v>6940</v>
      </c>
      <c r="N23" s="38" t="n">
        <v>7154</v>
      </c>
    </row>
    <row r="24" customFormat="false" ht="16.5" hidden="false" customHeight="false" outlineLevel="0" collapsed="false">
      <c r="A24" s="31"/>
    </row>
    <row r="25" customFormat="false" ht="15.75" hidden="false" customHeight="false" outlineLevel="0" collapsed="false">
      <c r="A25" s="31"/>
    </row>
    <row r="26" customFormat="false" ht="19.5" hidden="false" customHeight="false" outlineLevel="0" collapsed="false">
      <c r="A26" s="31"/>
      <c r="B26" s="22" t="s">
        <v>3993</v>
      </c>
    </row>
    <row r="27" customFormat="false" ht="19.5" hidden="false" customHeight="false" outlineLevel="0" collapsed="false">
      <c r="A27" s="27"/>
      <c r="B27" s="24" t="s">
        <v>3982</v>
      </c>
      <c r="C27" s="25" t="n">
        <v>2000</v>
      </c>
      <c r="D27" s="25" t="n">
        <v>2002</v>
      </c>
      <c r="E27" s="25" t="n">
        <v>2004</v>
      </c>
      <c r="F27" s="25" t="n">
        <v>2006</v>
      </c>
      <c r="G27" s="25" t="n">
        <v>2008</v>
      </c>
      <c r="H27" s="25" t="n">
        <v>2010</v>
      </c>
      <c r="I27" s="25" t="n">
        <v>2012</v>
      </c>
      <c r="J27" s="25" t="n">
        <v>2014</v>
      </c>
      <c r="K27" s="25" t="n">
        <v>2016</v>
      </c>
      <c r="L27" s="25" t="n">
        <v>2018</v>
      </c>
      <c r="M27" s="25" t="n">
        <v>2020</v>
      </c>
      <c r="N27" s="26" t="n">
        <v>2022</v>
      </c>
    </row>
    <row r="28" customFormat="false" ht="16.5" hidden="false" customHeight="false" outlineLevel="0" collapsed="false">
      <c r="A28" s="27" t="s">
        <v>3983</v>
      </c>
      <c r="B28" s="28" t="n">
        <v>36.1</v>
      </c>
      <c r="C28" s="39" t="n">
        <v>34.4603151515151</v>
      </c>
      <c r="D28" s="39" t="n">
        <v>34.2910896226415</v>
      </c>
      <c r="E28" s="39" t="n">
        <v>34.1769920382165</v>
      </c>
      <c r="F28" s="39" t="n">
        <v>34.2010494199536</v>
      </c>
      <c r="G28" s="39" t="n">
        <v>34.194034402852</v>
      </c>
      <c r="H28" s="39" t="n">
        <v>34.2402005938242</v>
      </c>
      <c r="I28" s="39" t="n">
        <v>34.1575873866446</v>
      </c>
      <c r="J28" s="39" t="n">
        <v>34.4031553846153</v>
      </c>
      <c r="K28" s="39" t="n">
        <v>34.2763874163318</v>
      </c>
      <c r="L28" s="39" t="n">
        <v>34.2801288345612</v>
      </c>
      <c r="M28" s="39" t="n">
        <v>34.0042959394905</v>
      </c>
      <c r="N28" s="40" t="n">
        <v>33.9901161929596</v>
      </c>
    </row>
    <row r="29" customFormat="false" ht="15.75" hidden="false" customHeight="false" outlineLevel="0" collapsed="false">
      <c r="A29" s="27" t="s">
        <v>3984</v>
      </c>
      <c r="B29" s="28" t="n">
        <v>37.3</v>
      </c>
      <c r="C29" s="41" t="n">
        <v>35.3024490706319</v>
      </c>
      <c r="D29" s="41" t="n">
        <v>35.5908622641509</v>
      </c>
      <c r="E29" s="41" t="n">
        <v>35.4724786776859</v>
      </c>
      <c r="F29" s="41" t="n">
        <v>35.5801130712008</v>
      </c>
      <c r="G29" s="41" t="n">
        <v>35.4848873015873</v>
      </c>
      <c r="H29" s="41" t="n">
        <v>35.2903254533678</v>
      </c>
      <c r="I29" s="41" t="n">
        <v>35.2123130454967</v>
      </c>
      <c r="J29" s="41" t="n">
        <v>35.2145848717948</v>
      </c>
      <c r="K29" s="41" t="n">
        <v>35.0934761509865</v>
      </c>
      <c r="L29" s="41" t="n">
        <v>35.0714679647658</v>
      </c>
      <c r="M29" s="41" t="n">
        <v>35.0185520714558</v>
      </c>
      <c r="N29" s="42" t="n">
        <v>35.0068300758838</v>
      </c>
    </row>
    <row r="30" customFormat="false" ht="15.75" hidden="false" customHeight="false" outlineLevel="0" collapsed="false">
      <c r="A30" s="27" t="s">
        <v>3985</v>
      </c>
      <c r="B30" s="28" t="n">
        <v>37.8</v>
      </c>
      <c r="C30" s="41" t="n">
        <v>38.0833413690476</v>
      </c>
      <c r="D30" s="41" t="n">
        <v>37.8697186550975</v>
      </c>
      <c r="E30" s="41" t="n">
        <v>37.99278045977</v>
      </c>
      <c r="F30" s="41" t="n">
        <v>37.8106982608695</v>
      </c>
      <c r="G30" s="41" t="n">
        <v>37.8020518480494</v>
      </c>
      <c r="H30" s="41" t="n">
        <v>37.6257016935485</v>
      </c>
      <c r="I30" s="41" t="n">
        <v>37.4772171794872</v>
      </c>
      <c r="J30" s="41" t="n">
        <v>37.4703351097178</v>
      </c>
      <c r="K30" s="41" t="n">
        <v>37.4107683991683</v>
      </c>
      <c r="L30" s="41" t="n">
        <v>37.2795505770535</v>
      </c>
      <c r="M30" s="41" t="n">
        <v>37.4245863063568</v>
      </c>
      <c r="N30" s="42" t="n">
        <v>37.4158223822715</v>
      </c>
    </row>
    <row r="31" customFormat="false" ht="15.75" hidden="false" customHeight="false" outlineLevel="0" collapsed="false">
      <c r="A31" s="27"/>
      <c r="B31" s="28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</row>
    <row r="32" customFormat="false" ht="15.75" hidden="false" customHeight="false" outlineLevel="0" collapsed="false">
      <c r="A32" s="27" t="s">
        <v>3986</v>
      </c>
      <c r="B32" s="28" t="n">
        <v>31.9</v>
      </c>
      <c r="C32" s="41" t="n">
        <v>31.2469759717314</v>
      </c>
      <c r="D32" s="41" t="n">
        <v>32.0229980722891</v>
      </c>
      <c r="E32" s="41" t="n">
        <v>32.3506478964401</v>
      </c>
      <c r="F32" s="41" t="n">
        <v>32.4301966740576</v>
      </c>
      <c r="G32" s="41" t="n">
        <v>32.4362405429071</v>
      </c>
      <c r="H32" s="41" t="n">
        <v>32.4357567746199</v>
      </c>
      <c r="I32" s="41" t="n">
        <v>32.3772479940564</v>
      </c>
      <c r="J32" s="41" t="n">
        <v>32.3973201845443</v>
      </c>
      <c r="K32" s="41" t="n">
        <v>32.4218652293577</v>
      </c>
      <c r="L32" s="41" t="n">
        <v>32.361558069199</v>
      </c>
      <c r="M32" s="41" t="n">
        <v>32.3649913473174</v>
      </c>
      <c r="N32" s="42" t="n">
        <v>32.3633516738873</v>
      </c>
    </row>
    <row r="33" customFormat="false" ht="15.75" hidden="false" customHeight="false" outlineLevel="0" collapsed="false">
      <c r="A33" s="27" t="s">
        <v>3987</v>
      </c>
      <c r="B33" s="28" t="n">
        <v>32.9</v>
      </c>
      <c r="C33" s="41" t="n">
        <v>32.5911786407767</v>
      </c>
      <c r="D33" s="41" t="n">
        <v>33.0305337175792</v>
      </c>
      <c r="E33" s="41" t="n">
        <v>33.264371042471</v>
      </c>
      <c r="F33" s="41" t="n">
        <v>33.2723609394313</v>
      </c>
      <c r="G33" s="41" t="n">
        <v>33.2065193973634</v>
      </c>
      <c r="H33" s="41" t="n">
        <v>33.2499526957637</v>
      </c>
      <c r="I33" s="41" t="n">
        <v>33.1648199193141</v>
      </c>
      <c r="J33" s="41" t="n">
        <v>33.1471247248426</v>
      </c>
      <c r="K33" s="41" t="n">
        <v>33.1855787313431</v>
      </c>
      <c r="L33" s="41" t="n">
        <v>33.2304113775385</v>
      </c>
      <c r="M33" s="41" t="n">
        <v>33.2922256633583</v>
      </c>
      <c r="N33" s="42" t="n">
        <v>33.282533372457</v>
      </c>
    </row>
    <row r="34" customFormat="false" ht="15.75" hidden="false" customHeight="false" outlineLevel="0" collapsed="false">
      <c r="A34" s="27" t="s">
        <v>3988</v>
      </c>
      <c r="B34" s="28" t="n">
        <v>35.1</v>
      </c>
      <c r="C34" s="41" t="n">
        <v>35.5786608024691</v>
      </c>
      <c r="D34" s="41" t="n">
        <v>35.3482001763668</v>
      </c>
      <c r="E34" s="41" t="n">
        <v>35.3034366004963</v>
      </c>
      <c r="F34" s="41" t="n">
        <v>35.3156190063092</v>
      </c>
      <c r="G34" s="41" t="n">
        <v>35.1679578670178</v>
      </c>
      <c r="H34" s="41" t="n">
        <v>35.2546951951951</v>
      </c>
      <c r="I34" s="41" t="n">
        <v>35.1271518712273</v>
      </c>
      <c r="J34" s="41" t="n">
        <v>35.0903516107823</v>
      </c>
      <c r="K34" s="41" t="n">
        <v>35.1737319548871</v>
      </c>
      <c r="L34" s="41" t="n">
        <v>35.2257049945946</v>
      </c>
      <c r="M34" s="41" t="n">
        <v>35.246855173032</v>
      </c>
      <c r="N34" s="42" t="n">
        <v>35.2449415568441</v>
      </c>
    </row>
    <row r="35" customFormat="false" ht="15.75" hidden="false" customHeight="false" outlineLevel="0" collapsed="false">
      <c r="A35" s="27" t="s">
        <v>3989</v>
      </c>
      <c r="B35" s="28" t="n">
        <v>36.3</v>
      </c>
      <c r="C35" s="41" t="n">
        <v>36.4875116071428</v>
      </c>
      <c r="D35" s="41" t="n">
        <v>36.2855232375978</v>
      </c>
      <c r="E35" s="41" t="n">
        <v>36.3415346830985</v>
      </c>
      <c r="F35" s="41" t="n">
        <v>36.2135630992196</v>
      </c>
      <c r="G35" s="41" t="n">
        <v>36.1617548102383</v>
      </c>
      <c r="H35" s="41" t="n">
        <v>36.1048258126195</v>
      </c>
      <c r="I35" s="41" t="n">
        <v>36.2145608120868</v>
      </c>
      <c r="J35" s="41" t="n">
        <v>36.15904312455</v>
      </c>
      <c r="K35" s="41" t="n">
        <v>36.1197699515807</v>
      </c>
      <c r="L35" s="41" t="n">
        <v>36.251409956611</v>
      </c>
      <c r="M35" s="41" t="n">
        <v>36.3254166730109</v>
      </c>
      <c r="N35" s="42" t="n">
        <v>36.3077264308204</v>
      </c>
    </row>
    <row r="36" customFormat="false" ht="15.75" hidden="false" customHeight="false" outlineLevel="0" collapsed="false">
      <c r="A36" s="31"/>
      <c r="B36" s="28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</row>
    <row r="37" customFormat="false" ht="15.75" hidden="false" customHeight="false" outlineLevel="0" collapsed="false">
      <c r="A37" s="27" t="s">
        <v>3990</v>
      </c>
      <c r="B37" s="28" t="n">
        <v>29.3</v>
      </c>
      <c r="C37" s="41" t="n">
        <v>30.9575535612535</v>
      </c>
      <c r="D37" s="41" t="n">
        <v>31.0226203463203</v>
      </c>
      <c r="E37" s="41" t="n">
        <v>31.0299674023768</v>
      </c>
      <c r="F37" s="41" t="n">
        <v>30.9435100591715</v>
      </c>
      <c r="G37" s="41" t="n">
        <v>30.7957079731028</v>
      </c>
      <c r="H37" s="41" t="n">
        <v>30.931794865987</v>
      </c>
      <c r="I37" s="41" t="n">
        <v>30.8324443934613</v>
      </c>
      <c r="J37" s="41" t="n">
        <v>30.7546367133696</v>
      </c>
      <c r="K37" s="41" t="n">
        <v>30.7154256932653</v>
      </c>
      <c r="L37" s="41" t="n">
        <v>30.8875401389961</v>
      </c>
      <c r="M37" s="41" t="n">
        <v>30.9701044764081</v>
      </c>
      <c r="N37" s="42" t="n">
        <v>30.970729982715</v>
      </c>
    </row>
    <row r="38" customFormat="false" ht="15.75" hidden="false" customHeight="false" outlineLevel="0" collapsed="false">
      <c r="A38" s="27" t="s">
        <v>3991</v>
      </c>
      <c r="B38" s="28" t="n">
        <v>31.5</v>
      </c>
      <c r="C38" s="41" t="n">
        <v>31.416519921875</v>
      </c>
      <c r="D38" s="41" t="n">
        <v>31.2023610294117</v>
      </c>
      <c r="E38" s="41" t="n">
        <v>31.3178899305555</v>
      </c>
      <c r="F38" s="41" t="n">
        <v>31.516100908059</v>
      </c>
      <c r="G38" s="41" t="n">
        <v>31.4725527102803</v>
      </c>
      <c r="H38" s="41" t="n">
        <v>31.652105625</v>
      </c>
      <c r="I38" s="41" t="n">
        <v>31.7620356350806</v>
      </c>
      <c r="J38" s="41" t="n">
        <v>31.6495106761565</v>
      </c>
      <c r="K38" s="41" t="n">
        <v>31.7980980721393</v>
      </c>
      <c r="L38" s="41" t="n">
        <v>32.0421700290979</v>
      </c>
      <c r="M38" s="41" t="n">
        <v>32.2230755524861</v>
      </c>
      <c r="N38" s="42" t="n">
        <v>32.2262130451562</v>
      </c>
    </row>
    <row r="39" customFormat="false" ht="15.75" hidden="false" customHeight="false" outlineLevel="0" collapsed="false">
      <c r="A39" s="27" t="s">
        <v>3992</v>
      </c>
      <c r="B39" s="28" t="n">
        <v>33.6</v>
      </c>
      <c r="C39" s="41" t="n">
        <v>33.6687027027027</v>
      </c>
      <c r="D39" s="41" t="n">
        <v>33.5855360730593</v>
      </c>
      <c r="E39" s="41" t="n">
        <v>33.540993800539</v>
      </c>
      <c r="F39" s="41" t="n">
        <v>33.5015768199233</v>
      </c>
      <c r="G39" s="41" t="n">
        <v>33.7706608562691</v>
      </c>
      <c r="H39" s="41" t="n">
        <v>33.7345808441558</v>
      </c>
      <c r="I39" s="41" t="n">
        <v>33.5220714169381</v>
      </c>
      <c r="J39" s="41" t="n">
        <v>33.5120954688483</v>
      </c>
      <c r="K39" s="41" t="n">
        <v>33.5917915679773</v>
      </c>
      <c r="L39" s="41" t="n">
        <v>33.7653368536854</v>
      </c>
      <c r="M39" s="41" t="n">
        <v>33.903098962536</v>
      </c>
      <c r="N39" s="42" t="n">
        <v>33.9202422421024</v>
      </c>
    </row>
    <row r="40" customFormat="false" ht="15.75" hidden="false" customHeight="false" outlineLevel="0" collapsed="false">
      <c r="B40" s="28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/>
    </row>
    <row r="41" customFormat="false" ht="16.5" hidden="false" customHeight="false" outlineLevel="0" collapsed="false">
      <c r="A41" s="27" t="s">
        <v>3994</v>
      </c>
      <c r="B41" s="36" t="n">
        <v>34.2</v>
      </c>
      <c r="C41" s="43" t="n">
        <v>33.9010315508608</v>
      </c>
      <c r="D41" s="43" t="n">
        <v>33.9831201057444</v>
      </c>
      <c r="E41" s="43" t="n">
        <v>34.0525907101498</v>
      </c>
      <c r="F41" s="43" t="n">
        <v>34.0695463722795</v>
      </c>
      <c r="G41" s="43" t="n">
        <v>34.0263925211914</v>
      </c>
      <c r="H41" s="43" t="n">
        <v>34.0317250694155</v>
      </c>
      <c r="I41" s="43" t="n">
        <v>33.9815986831909</v>
      </c>
      <c r="J41" s="43" t="n">
        <v>33.9660058163683</v>
      </c>
      <c r="K41" s="43" t="n">
        <v>33.9737133285832</v>
      </c>
      <c r="L41" s="43" t="n">
        <v>34.0361250742444</v>
      </c>
      <c r="M41" s="43" t="n">
        <v>34.077769915382</v>
      </c>
      <c r="N41" s="44" t="n">
        <v>34.0725064443841</v>
      </c>
    </row>
    <row r="42" customFormat="false" ht="16.5" hidden="false" customHeight="false" outlineLevel="0" collapsed="false"/>
    <row r="44" customFormat="false" ht="22.5" hidden="false" customHeight="false" outlineLevel="0" collapsed="false">
      <c r="A44" s="31"/>
      <c r="B44" s="22" t="s">
        <v>3995</v>
      </c>
    </row>
    <row r="45" customFormat="false" ht="19.5" hidden="false" customHeight="false" outlineLevel="0" collapsed="false">
      <c r="A45" s="27"/>
      <c r="B45" s="24" t="s">
        <v>3982</v>
      </c>
      <c r="C45" s="25" t="n">
        <v>2000</v>
      </c>
      <c r="D45" s="25" t="n">
        <v>2002</v>
      </c>
      <c r="E45" s="25" t="n">
        <v>2004</v>
      </c>
      <c r="F45" s="25" t="n">
        <v>2006</v>
      </c>
      <c r="G45" s="25" t="n">
        <v>2008</v>
      </c>
      <c r="H45" s="25" t="n">
        <v>2010</v>
      </c>
      <c r="I45" s="25" t="n">
        <v>2012</v>
      </c>
      <c r="J45" s="25" t="n">
        <v>2014</v>
      </c>
      <c r="K45" s="25" t="n">
        <v>2016</v>
      </c>
      <c r="L45" s="25" t="n">
        <v>2018</v>
      </c>
      <c r="M45" s="25" t="n">
        <v>2020</v>
      </c>
      <c r="N45" s="26" t="n">
        <v>2022</v>
      </c>
    </row>
    <row r="46" customFormat="false" ht="16.5" hidden="false" customHeight="false" outlineLevel="0" collapsed="false">
      <c r="A46" s="27" t="s">
        <v>3983</v>
      </c>
      <c r="B46" s="45" t="n">
        <v>12.1</v>
      </c>
      <c r="C46" s="46" t="n">
        <v>5.85519357633308</v>
      </c>
      <c r="D46" s="46" t="n">
        <v>7.34795612181091</v>
      </c>
      <c r="E46" s="46" t="n">
        <v>7.97188670312934</v>
      </c>
      <c r="F46" s="46" t="n">
        <v>7.00598853594781</v>
      </c>
      <c r="G46" s="46" t="n">
        <v>7.97548321420475</v>
      </c>
      <c r="H46" s="46" t="n">
        <v>8.40093827933495</v>
      </c>
      <c r="I46" s="46" t="n">
        <v>5.9303605069241</v>
      </c>
      <c r="J46" s="46" t="n">
        <v>6.31571376459026</v>
      </c>
      <c r="K46" s="46" t="n">
        <v>7.02641249462535</v>
      </c>
      <c r="L46" s="46" t="n">
        <v>8.58978163339471</v>
      </c>
      <c r="M46" s="46" t="n">
        <v>7.87188486722648</v>
      </c>
      <c r="N46" s="47" t="n">
        <v>7.77118328314079</v>
      </c>
    </row>
    <row r="47" customFormat="false" ht="15.75" hidden="false" customHeight="false" outlineLevel="0" collapsed="false">
      <c r="A47" s="27" t="s">
        <v>3984</v>
      </c>
      <c r="B47" s="45" t="n">
        <v>9.8</v>
      </c>
      <c r="C47" s="48" t="n">
        <v>8.13059927276188</v>
      </c>
      <c r="D47" s="48" t="n">
        <v>6.5389827677421</v>
      </c>
      <c r="E47" s="48" t="n">
        <v>5.99557496218469</v>
      </c>
      <c r="F47" s="48" t="n">
        <v>6.24490293153172</v>
      </c>
      <c r="G47" s="48" t="n">
        <v>5.95137532396295</v>
      </c>
      <c r="H47" s="48" t="n">
        <v>6.99480527861971</v>
      </c>
      <c r="I47" s="48" t="n">
        <v>6.62573060346318</v>
      </c>
      <c r="J47" s="48" t="n">
        <v>6.69568760708269</v>
      </c>
      <c r="K47" s="48" t="n">
        <v>7.12158683574251</v>
      </c>
      <c r="L47" s="48" t="n">
        <v>6.68806046289957</v>
      </c>
      <c r="M47" s="48" t="n">
        <v>6.77078254434709</v>
      </c>
      <c r="N47" s="49" t="n">
        <v>6.70896001571329</v>
      </c>
    </row>
    <row r="48" customFormat="false" ht="15.75" hidden="false" customHeight="false" outlineLevel="0" collapsed="false">
      <c r="A48" s="27" t="s">
        <v>3985</v>
      </c>
      <c r="B48" s="45" t="n">
        <v>6.3</v>
      </c>
      <c r="C48" s="48" t="n">
        <v>5.73541405778709</v>
      </c>
      <c r="D48" s="48" t="n">
        <v>6.67702667434431</v>
      </c>
      <c r="E48" s="48" t="n">
        <v>7.7512765284996</v>
      </c>
      <c r="F48" s="48" t="n">
        <v>7.23659783820913</v>
      </c>
      <c r="G48" s="48" t="n">
        <v>6.85733570046836</v>
      </c>
      <c r="H48" s="48" t="n">
        <v>9.96314155847873</v>
      </c>
      <c r="I48" s="48" t="n">
        <v>9.05704831793598</v>
      </c>
      <c r="J48" s="48" t="n">
        <v>9.65604841304024</v>
      </c>
      <c r="K48" s="48" t="n">
        <v>11.3007876834944</v>
      </c>
      <c r="L48" s="48" t="n">
        <v>11.428101936096</v>
      </c>
      <c r="M48" s="48" t="n">
        <v>13.0045931350359</v>
      </c>
      <c r="N48" s="49" t="n">
        <v>12.4766705765333</v>
      </c>
    </row>
    <row r="49" customFormat="false" ht="15.75" hidden="false" customHeight="false" outlineLevel="0" collapsed="false">
      <c r="A49" s="27"/>
      <c r="B49" s="45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9"/>
    </row>
    <row r="50" customFormat="false" ht="15.75" hidden="false" customHeight="false" outlineLevel="0" collapsed="false">
      <c r="A50" s="27" t="s">
        <v>3986</v>
      </c>
      <c r="B50" s="45" t="n">
        <v>2.1</v>
      </c>
      <c r="C50" s="48" t="n">
        <v>3.12856373216415</v>
      </c>
      <c r="D50" s="48" t="n">
        <v>3.15480090574426</v>
      </c>
      <c r="E50" s="48" t="n">
        <v>2.91120814422332</v>
      </c>
      <c r="F50" s="48" t="n">
        <v>3.11688965059468</v>
      </c>
      <c r="G50" s="48" t="n">
        <v>3.18346584711216</v>
      </c>
      <c r="H50" s="48" t="n">
        <v>3.39742779882842</v>
      </c>
      <c r="I50" s="48" t="n">
        <v>3.23814952225825</v>
      </c>
      <c r="J50" s="48" t="n">
        <v>3.04025251966576</v>
      </c>
      <c r="K50" s="48" t="n">
        <v>3.54151814945306</v>
      </c>
      <c r="L50" s="48" t="n">
        <v>3.83659596313784</v>
      </c>
      <c r="M50" s="48" t="n">
        <v>4.08604690440876</v>
      </c>
      <c r="N50" s="49" t="n">
        <v>4.04897685051613</v>
      </c>
    </row>
    <row r="51" customFormat="false" ht="15.75" hidden="false" customHeight="false" outlineLevel="0" collapsed="false">
      <c r="A51" s="27" t="s">
        <v>3987</v>
      </c>
      <c r="B51" s="45" t="n">
        <v>6.1</v>
      </c>
      <c r="C51" s="48" t="n">
        <v>5.56878190437408</v>
      </c>
      <c r="D51" s="48" t="n">
        <v>4.42280224777076</v>
      </c>
      <c r="E51" s="48" t="n">
        <v>4.18423244071701</v>
      </c>
      <c r="F51" s="48" t="n">
        <v>4.7778211475441</v>
      </c>
      <c r="G51" s="48" t="n">
        <v>4.47243383646513</v>
      </c>
      <c r="H51" s="48" t="n">
        <v>4.57752404012402</v>
      </c>
      <c r="I51" s="48" t="n">
        <v>4.51359877381829</v>
      </c>
      <c r="J51" s="48" t="n">
        <v>4.37715235873026</v>
      </c>
      <c r="K51" s="48" t="n">
        <v>5.03979346170735</v>
      </c>
      <c r="L51" s="48" t="n">
        <v>5.09707836403845</v>
      </c>
      <c r="M51" s="48" t="n">
        <v>5.2613981785152</v>
      </c>
      <c r="N51" s="49" t="n">
        <v>5.23026267087447</v>
      </c>
    </row>
    <row r="52" customFormat="false" ht="15.75" hidden="false" customHeight="false" outlineLevel="0" collapsed="false">
      <c r="A52" s="27" t="s">
        <v>3988</v>
      </c>
      <c r="B52" s="45" t="n">
        <v>2.9</v>
      </c>
      <c r="C52" s="48" t="n">
        <v>1.89603972138788</v>
      </c>
      <c r="D52" s="48" t="n">
        <v>1.77030854838323</v>
      </c>
      <c r="E52" s="48" t="n">
        <v>1.51035060664886</v>
      </c>
      <c r="F52" s="48" t="n">
        <v>1.34887306551766</v>
      </c>
      <c r="G52" s="48" t="n">
        <v>1.29041279413823</v>
      </c>
      <c r="H52" s="48" t="n">
        <v>1.30719833494057</v>
      </c>
      <c r="I52" s="48" t="n">
        <v>1.21982574509577</v>
      </c>
      <c r="J52" s="48" t="n">
        <v>1.29465005816625</v>
      </c>
      <c r="K52" s="48" t="n">
        <v>1.41718339656375</v>
      </c>
      <c r="L52" s="48" t="n">
        <v>1.53774003778623</v>
      </c>
      <c r="M52" s="48" t="n">
        <v>1.5452214995247</v>
      </c>
      <c r="N52" s="49" t="n">
        <v>1.54312779184319</v>
      </c>
    </row>
    <row r="53" customFormat="false" ht="15.75" hidden="false" customHeight="false" outlineLevel="0" collapsed="false">
      <c r="A53" s="27" t="s">
        <v>3989</v>
      </c>
      <c r="B53" s="45" t="n">
        <v>4.5</v>
      </c>
      <c r="C53" s="48" t="n">
        <v>3.59082518892287</v>
      </c>
      <c r="D53" s="48" t="n">
        <v>3.62899997294255</v>
      </c>
      <c r="E53" s="48" t="n">
        <v>3.00351891811928</v>
      </c>
      <c r="F53" s="48" t="n">
        <v>2.59571049389253</v>
      </c>
      <c r="G53" s="48" t="n">
        <v>2.48383988934755</v>
      </c>
      <c r="H53" s="48" t="n">
        <v>2.5088702486111</v>
      </c>
      <c r="I53" s="48" t="n">
        <v>2.09907563403273</v>
      </c>
      <c r="J53" s="48" t="n">
        <v>2.17083872725502</v>
      </c>
      <c r="K53" s="48" t="n">
        <v>2.15761865718558</v>
      </c>
      <c r="L53" s="48" t="n">
        <v>2.169448139378</v>
      </c>
      <c r="M53" s="48" t="n">
        <v>2.43676470870518</v>
      </c>
      <c r="N53" s="49" t="n">
        <v>2.35743102273362</v>
      </c>
    </row>
    <row r="54" customFormat="false" ht="15.75" hidden="false" customHeight="false" outlineLevel="0" collapsed="false">
      <c r="A54" s="31"/>
      <c r="B54" s="45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</row>
    <row r="55" customFormat="false" ht="15.75" hidden="false" customHeight="false" outlineLevel="0" collapsed="false">
      <c r="A55" s="27" t="s">
        <v>3990</v>
      </c>
      <c r="B55" s="45" t="n">
        <v>1.6</v>
      </c>
      <c r="C55" s="48" t="n">
        <v>0.645880201893023</v>
      </c>
      <c r="D55" s="48" t="n">
        <v>0.790756388189099</v>
      </c>
      <c r="E55" s="48" t="n">
        <v>0.760605878845413</v>
      </c>
      <c r="F55" s="48" t="n">
        <v>0.726834573296468</v>
      </c>
      <c r="G55" s="48" t="n">
        <v>0.695515969524254</v>
      </c>
      <c r="H55" s="48" t="n">
        <v>0.698579199146208</v>
      </c>
      <c r="I55" s="48" t="n">
        <v>0.702727188650673</v>
      </c>
      <c r="J55" s="48" t="n">
        <v>0.65678797706747</v>
      </c>
      <c r="K55" s="48" t="n">
        <v>0.701506297009985</v>
      </c>
      <c r="L55" s="48" t="n">
        <v>0.625411729469261</v>
      </c>
      <c r="M55" s="48" t="n">
        <v>0.652213911275141</v>
      </c>
      <c r="N55" s="49" t="n">
        <v>0.610029328556168</v>
      </c>
    </row>
    <row r="56" customFormat="false" ht="15.75" hidden="false" customHeight="false" outlineLevel="0" collapsed="false">
      <c r="A56" s="27" t="s">
        <v>3991</v>
      </c>
      <c r="B56" s="45" t="n">
        <v>2.3</v>
      </c>
      <c r="C56" s="48" t="n">
        <v>2.22217446201068</v>
      </c>
      <c r="D56" s="48" t="n">
        <v>1.74526274740887</v>
      </c>
      <c r="E56" s="48" t="n">
        <v>1.58455563152529</v>
      </c>
      <c r="F56" s="48" t="n">
        <v>1.66451315019676</v>
      </c>
      <c r="G56" s="48" t="n">
        <v>1.82555569582341</v>
      </c>
      <c r="H56" s="48" t="n">
        <v>2.02073605333823</v>
      </c>
      <c r="I56" s="48" t="n">
        <v>1.84545310856034</v>
      </c>
      <c r="J56" s="48" t="n">
        <v>1.93895016682934</v>
      </c>
      <c r="K56" s="48" t="n">
        <v>2.04022240199768</v>
      </c>
      <c r="L56" s="48" t="n">
        <v>2.02475114416286</v>
      </c>
      <c r="M56" s="48" t="n">
        <v>2.16079463324837</v>
      </c>
      <c r="N56" s="49" t="n">
        <v>2.02829080270715</v>
      </c>
    </row>
    <row r="57" customFormat="false" ht="15.75" hidden="false" customHeight="false" outlineLevel="0" collapsed="false">
      <c r="A57" s="27" t="s">
        <v>3992</v>
      </c>
      <c r="B57" s="45" t="n">
        <v>4</v>
      </c>
      <c r="C57" s="48" t="n">
        <v>2.9099028581269</v>
      </c>
      <c r="D57" s="48" t="n">
        <v>3.04450885493717</v>
      </c>
      <c r="E57" s="48" t="n">
        <v>2.91586108906728</v>
      </c>
      <c r="F57" s="48" t="n">
        <v>2.97803525853541</v>
      </c>
      <c r="G57" s="48" t="n">
        <v>2.74055759269183</v>
      </c>
      <c r="H57" s="48" t="n">
        <v>2.90212985338461</v>
      </c>
      <c r="I57" s="48" t="n">
        <v>2.46808013183881</v>
      </c>
      <c r="J57" s="48" t="n">
        <v>2.16566037994108</v>
      </c>
      <c r="K57" s="48" t="n">
        <v>1.7553065676332</v>
      </c>
      <c r="L57" s="48" t="n">
        <v>1.94857682467402</v>
      </c>
      <c r="M57" s="48" t="n">
        <v>2.33864337796178</v>
      </c>
      <c r="N57" s="49" t="n">
        <v>2.27739680727758</v>
      </c>
    </row>
    <row r="58" customFormat="false" ht="15.75" hidden="false" customHeight="false" outlineLevel="0" collapsed="false">
      <c r="B58" s="45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9"/>
    </row>
    <row r="59" customFormat="false" ht="18.75" hidden="false" customHeight="false" outlineLevel="0" collapsed="false">
      <c r="A59" s="27" t="s">
        <v>3996</v>
      </c>
      <c r="B59" s="45" t="n">
        <v>9.2</v>
      </c>
      <c r="C59" s="48" t="n">
        <v>5.96096648304297</v>
      </c>
      <c r="D59" s="48" t="n">
        <v>5.80649061374528</v>
      </c>
      <c r="E59" s="48" t="n">
        <v>5.61925813953202</v>
      </c>
      <c r="F59" s="48" t="n">
        <v>5.45508380079339</v>
      </c>
      <c r="G59" s="48" t="n">
        <v>5.42191430737007</v>
      </c>
      <c r="H59" s="48" t="n">
        <v>5.92592442954538</v>
      </c>
      <c r="I59" s="48" t="n">
        <v>5.80928408214438</v>
      </c>
      <c r="J59" s="48" t="n">
        <v>5.86324547154032</v>
      </c>
      <c r="K59" s="48" t="n">
        <v>6.10048193252493</v>
      </c>
      <c r="L59" s="48" t="n">
        <v>6.23878848579537</v>
      </c>
      <c r="M59" s="48" t="n">
        <v>6.4245158666784</v>
      </c>
      <c r="N59" s="49" t="n">
        <v>6.35665162834709</v>
      </c>
    </row>
    <row r="60" customFormat="false" ht="19.5" hidden="false" customHeight="false" outlineLevel="0" collapsed="false">
      <c r="A60" s="27" t="s">
        <v>3997</v>
      </c>
      <c r="B60" s="36" t="s">
        <v>3998</v>
      </c>
      <c r="C60" s="50" t="n">
        <v>6.140335</v>
      </c>
      <c r="D60" s="50" t="n">
        <v>5.606737</v>
      </c>
      <c r="E60" s="50" t="n">
        <v>5.305223</v>
      </c>
      <c r="F60" s="50" t="n">
        <v>5.102749</v>
      </c>
      <c r="G60" s="50" t="n">
        <v>5.034493</v>
      </c>
      <c r="H60" s="50" t="n">
        <v>5.346322</v>
      </c>
      <c r="I60" s="50" t="n">
        <v>5.001176</v>
      </c>
      <c r="J60" s="50" t="n">
        <v>5.017036</v>
      </c>
      <c r="K60" s="50" t="n">
        <v>5.211717</v>
      </c>
      <c r="L60" s="50" t="n">
        <v>5.323407</v>
      </c>
      <c r="M60" s="50" t="n">
        <v>5.483944</v>
      </c>
      <c r="N60" s="51" t="n">
        <v>5.420084</v>
      </c>
    </row>
    <row r="61" customFormat="false" ht="16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5.75" zeroHeight="false" outlineLevelRow="0" outlineLevelCol="0"/>
  <cols>
    <col collapsed="false" customWidth="true" hidden="false" outlineLevel="0" max="10" min="2" style="0" width="7.37"/>
  </cols>
  <sheetData>
    <row r="1" customFormat="false" ht="18.75" hidden="false" customHeight="false" outlineLevel="0" collapsed="false">
      <c r="A1" s="17" t="s">
        <v>3999</v>
      </c>
    </row>
    <row r="3" customFormat="false" ht="18.75" hidden="false" customHeight="false" outlineLevel="0" collapsed="false">
      <c r="B3" s="19" t="s">
        <v>4000</v>
      </c>
    </row>
    <row r="4" customFormat="false" ht="18.75" hidden="false" customHeight="false" outlineLevel="0" collapsed="false">
      <c r="B4" s="19"/>
      <c r="C4" s="19" t="s">
        <v>4001</v>
      </c>
    </row>
    <row r="5" customFormat="false" ht="18.75" hidden="false" customHeight="false" outlineLevel="0" collapsed="false">
      <c r="C5" s="19" t="s">
        <v>4002</v>
      </c>
    </row>
    <row r="6" customFormat="false" ht="20.1" hidden="false" customHeight="true" outlineLevel="0" collapsed="false">
      <c r="B6" s="16"/>
      <c r="C6" s="20" t="s">
        <v>3978</v>
      </c>
    </row>
    <row r="7" customFormat="false" ht="21.95" hidden="false" customHeight="true" outlineLevel="0" collapsed="false">
      <c r="B7" s="16"/>
      <c r="C7" s="21" t="s">
        <v>3979</v>
      </c>
    </row>
    <row r="8" customFormat="false" ht="21.95" hidden="false" customHeight="true" outlineLevel="0" collapsed="false">
      <c r="B8" s="16"/>
      <c r="C8" s="21" t="s">
        <v>3980</v>
      </c>
    </row>
    <row r="10" customFormat="false" ht="19.5" hidden="false" customHeight="false" outlineLevel="0" collapsed="false">
      <c r="B10" s="52" t="s">
        <v>3981</v>
      </c>
    </row>
    <row r="11" customFormat="false" ht="17.25" hidden="false" customHeight="false" outlineLevel="0" collapsed="false">
      <c r="A11" s="23"/>
      <c r="B11" s="53" t="s">
        <v>4003</v>
      </c>
      <c r="C11" s="25" t="s">
        <v>4004</v>
      </c>
      <c r="D11" s="25" t="s">
        <v>4005</v>
      </c>
      <c r="E11" s="25" t="s">
        <v>4006</v>
      </c>
      <c r="F11" s="25" t="s">
        <v>4007</v>
      </c>
      <c r="G11" s="25" t="s">
        <v>4008</v>
      </c>
      <c r="H11" s="25" t="s">
        <v>4009</v>
      </c>
      <c r="I11" s="25" t="s">
        <v>4010</v>
      </c>
      <c r="J11" s="26" t="s">
        <v>4011</v>
      </c>
    </row>
    <row r="12" customFormat="false" ht="16.5" hidden="false" customHeight="false" outlineLevel="0" collapsed="false">
      <c r="A12" s="27" t="s">
        <v>3983</v>
      </c>
      <c r="B12" s="54" t="n">
        <v>7670</v>
      </c>
      <c r="C12" s="55" t="n">
        <v>7270</v>
      </c>
      <c r="D12" s="55" t="n">
        <v>7018</v>
      </c>
      <c r="E12" s="55" t="n">
        <v>6942</v>
      </c>
      <c r="F12" s="55" t="n">
        <v>6864</v>
      </c>
      <c r="G12" s="55" t="n">
        <v>6352</v>
      </c>
      <c r="H12" s="55" t="n">
        <v>5432</v>
      </c>
      <c r="I12" s="55" t="n">
        <v>3532</v>
      </c>
      <c r="J12" s="56" t="n">
        <v>1376</v>
      </c>
    </row>
    <row r="13" customFormat="false" ht="15.75" hidden="false" customHeight="false" outlineLevel="0" collapsed="false">
      <c r="A13" s="27" t="s">
        <v>3984</v>
      </c>
      <c r="B13" s="57" t="n">
        <v>5403</v>
      </c>
      <c r="C13" s="29" t="n">
        <v>5257</v>
      </c>
      <c r="D13" s="29" t="n">
        <v>5074</v>
      </c>
      <c r="E13" s="29" t="n">
        <v>5041</v>
      </c>
      <c r="F13" s="29" t="n">
        <v>4912</v>
      </c>
      <c r="G13" s="29" t="n">
        <v>4638</v>
      </c>
      <c r="H13" s="29" t="n">
        <v>3830</v>
      </c>
      <c r="I13" s="29" t="n">
        <v>2289</v>
      </c>
      <c r="J13" s="30" t="n">
        <v>843</v>
      </c>
    </row>
    <row r="14" customFormat="false" ht="15.75" hidden="false" customHeight="false" outlineLevel="0" collapsed="false">
      <c r="A14" s="27" t="s">
        <v>3985</v>
      </c>
      <c r="B14" s="57" t="n">
        <v>7220</v>
      </c>
      <c r="C14" s="29" t="n">
        <v>6948</v>
      </c>
      <c r="D14" s="29" t="n">
        <v>6798</v>
      </c>
      <c r="E14" s="29" t="n">
        <v>6752</v>
      </c>
      <c r="F14" s="29" t="n">
        <v>6650</v>
      </c>
      <c r="G14" s="29" t="n">
        <v>6236</v>
      </c>
      <c r="H14" s="29" t="n">
        <v>4904</v>
      </c>
      <c r="I14" s="29" t="n">
        <v>2668</v>
      </c>
      <c r="J14" s="30" t="n">
        <v>758</v>
      </c>
    </row>
    <row r="15" customFormat="false" ht="15.75" hidden="false" customHeight="false" outlineLevel="0" collapsed="false">
      <c r="A15" s="27"/>
      <c r="B15" s="57"/>
      <c r="C15" s="29"/>
      <c r="D15" s="29"/>
      <c r="E15" s="29"/>
      <c r="F15" s="29"/>
      <c r="G15" s="29"/>
      <c r="H15" s="29"/>
      <c r="I15" s="29"/>
      <c r="J15" s="30"/>
    </row>
    <row r="16" customFormat="false" ht="15.75" hidden="false" customHeight="false" outlineLevel="0" collapsed="false">
      <c r="A16" s="27" t="s">
        <v>3986</v>
      </c>
      <c r="B16" s="57" t="n">
        <v>5078</v>
      </c>
      <c r="C16" s="29" t="n">
        <v>4886</v>
      </c>
      <c r="D16" s="29" t="n">
        <v>4789</v>
      </c>
      <c r="E16" s="29" t="n">
        <v>4763</v>
      </c>
      <c r="F16" s="29" t="n">
        <v>4693</v>
      </c>
      <c r="G16" s="29" t="n">
        <v>4390</v>
      </c>
      <c r="H16" s="29" t="n">
        <v>3634</v>
      </c>
      <c r="I16" s="29" t="n">
        <v>2167</v>
      </c>
      <c r="J16" s="30" t="n">
        <v>744</v>
      </c>
    </row>
    <row r="17" customFormat="false" ht="15.75" hidden="false" customHeight="false" outlineLevel="0" collapsed="false">
      <c r="A17" s="27" t="s">
        <v>3987</v>
      </c>
      <c r="B17" s="57" t="n">
        <v>5112</v>
      </c>
      <c r="C17" s="29" t="n">
        <v>4946</v>
      </c>
      <c r="D17" s="29" t="n">
        <v>4848</v>
      </c>
      <c r="E17" s="29" t="n">
        <v>4816</v>
      </c>
      <c r="F17" s="29" t="n">
        <v>4763</v>
      </c>
      <c r="G17" s="29" t="n">
        <v>4481</v>
      </c>
      <c r="H17" s="29" t="n">
        <v>3743</v>
      </c>
      <c r="I17" s="29" t="n">
        <v>2206</v>
      </c>
      <c r="J17" s="30" t="n">
        <v>770</v>
      </c>
    </row>
    <row r="18" customFormat="false" ht="15.75" hidden="false" customHeight="false" outlineLevel="0" collapsed="false">
      <c r="A18" s="27" t="s">
        <v>3988</v>
      </c>
      <c r="B18" s="57" t="n">
        <v>5691</v>
      </c>
      <c r="C18" s="29" t="n">
        <v>5473</v>
      </c>
      <c r="D18" s="29" t="n">
        <v>5406</v>
      </c>
      <c r="E18" s="29" t="n">
        <v>5384</v>
      </c>
      <c r="F18" s="29" t="n">
        <v>5306</v>
      </c>
      <c r="G18" s="29" t="n">
        <v>4982</v>
      </c>
      <c r="H18" s="29" t="n">
        <v>3967</v>
      </c>
      <c r="I18" s="29" t="n">
        <v>1990</v>
      </c>
      <c r="J18" s="30" t="n">
        <v>584</v>
      </c>
    </row>
    <row r="19" customFormat="false" ht="15.75" hidden="false" customHeight="false" outlineLevel="0" collapsed="false">
      <c r="A19" s="27" t="s">
        <v>3989</v>
      </c>
      <c r="B19" s="57" t="n">
        <v>5399</v>
      </c>
      <c r="C19" s="29" t="n">
        <v>5270</v>
      </c>
      <c r="D19" s="29" t="n">
        <v>5207</v>
      </c>
      <c r="E19" s="29" t="n">
        <v>5179</v>
      </c>
      <c r="F19" s="29" t="n">
        <v>5110</v>
      </c>
      <c r="G19" s="29" t="n">
        <v>4849</v>
      </c>
      <c r="H19" s="29" t="n">
        <v>4114</v>
      </c>
      <c r="I19" s="29" t="n">
        <v>2495</v>
      </c>
      <c r="J19" s="30" t="n">
        <v>994</v>
      </c>
    </row>
    <row r="20" customFormat="false" ht="15.75" hidden="false" customHeight="false" outlineLevel="0" collapsed="false">
      <c r="A20" s="31"/>
      <c r="B20" s="57"/>
      <c r="C20" s="29"/>
      <c r="D20" s="29"/>
      <c r="E20" s="29"/>
      <c r="F20" s="29"/>
      <c r="G20" s="29"/>
      <c r="H20" s="29"/>
      <c r="I20" s="29"/>
      <c r="J20" s="30"/>
    </row>
    <row r="21" customFormat="false" ht="15.75" hidden="false" customHeight="false" outlineLevel="0" collapsed="false">
      <c r="A21" s="27" t="s">
        <v>3990</v>
      </c>
      <c r="B21" s="58" t="n">
        <v>7520</v>
      </c>
      <c r="C21" s="34" t="n">
        <v>7300</v>
      </c>
      <c r="D21" s="34" t="n">
        <v>7236</v>
      </c>
      <c r="E21" s="34" t="n">
        <v>7210</v>
      </c>
      <c r="F21" s="34" t="n">
        <v>7134</v>
      </c>
      <c r="G21" s="34" t="n">
        <v>6914</v>
      </c>
      <c r="H21" s="34" t="n">
        <v>5830</v>
      </c>
      <c r="I21" s="34" t="n">
        <v>3270</v>
      </c>
      <c r="J21" s="35" t="n">
        <v>1208</v>
      </c>
    </row>
    <row r="22" customFormat="false" ht="15.75" hidden="false" customHeight="false" outlineLevel="0" collapsed="false">
      <c r="A22" s="27" t="s">
        <v>3991</v>
      </c>
      <c r="B22" s="57" t="n">
        <v>5182</v>
      </c>
      <c r="C22" s="29" t="n">
        <v>5034</v>
      </c>
      <c r="D22" s="29" t="n">
        <v>4926</v>
      </c>
      <c r="E22" s="29" t="n">
        <v>4890</v>
      </c>
      <c r="F22" s="29" t="n">
        <v>4772</v>
      </c>
      <c r="G22" s="29" t="n">
        <v>4458</v>
      </c>
      <c r="H22" s="29" t="n">
        <v>3634</v>
      </c>
      <c r="I22" s="29" t="n">
        <v>2157</v>
      </c>
      <c r="J22" s="30" t="n">
        <v>777</v>
      </c>
    </row>
    <row r="23" customFormat="false" ht="16.5" hidden="false" customHeight="false" outlineLevel="0" collapsed="false">
      <c r="A23" s="27" t="s">
        <v>3992</v>
      </c>
      <c r="B23" s="59" t="n">
        <v>7154</v>
      </c>
      <c r="C23" s="37" t="n">
        <v>6880</v>
      </c>
      <c r="D23" s="37" t="n">
        <v>6688</v>
      </c>
      <c r="E23" s="37" t="n">
        <v>6638</v>
      </c>
      <c r="F23" s="37" t="n">
        <v>6470</v>
      </c>
      <c r="G23" s="37" t="n">
        <v>5948</v>
      </c>
      <c r="H23" s="37" t="n">
        <v>4918</v>
      </c>
      <c r="I23" s="37" t="n">
        <v>2986</v>
      </c>
      <c r="J23" s="38" t="n">
        <v>1212</v>
      </c>
    </row>
    <row r="24" customFormat="false" ht="16.5" hidden="false" customHeight="false" outlineLevel="0" collapsed="false">
      <c r="A24" s="31"/>
    </row>
    <row r="25" customFormat="false" ht="15.75" hidden="false" customHeight="false" outlineLevel="0" collapsed="false">
      <c r="A25" s="31"/>
    </row>
    <row r="26" customFormat="false" ht="19.5" hidden="false" customHeight="false" outlineLevel="0" collapsed="false">
      <c r="A26" s="31"/>
      <c r="B26" s="52" t="s">
        <v>3993</v>
      </c>
    </row>
    <row r="27" customFormat="false" ht="17.25" hidden="false" customHeight="false" outlineLevel="0" collapsed="false">
      <c r="A27" s="27"/>
      <c r="B27" s="53" t="s">
        <v>4003</v>
      </c>
      <c r="C27" s="25" t="s">
        <v>4004</v>
      </c>
      <c r="D27" s="25" t="s">
        <v>4005</v>
      </c>
      <c r="E27" s="25" t="s">
        <v>4006</v>
      </c>
      <c r="F27" s="25" t="s">
        <v>4007</v>
      </c>
      <c r="G27" s="25" t="s">
        <v>4008</v>
      </c>
      <c r="H27" s="25" t="s">
        <v>4009</v>
      </c>
      <c r="I27" s="25" t="s">
        <v>4010</v>
      </c>
      <c r="J27" s="26" t="s">
        <v>4011</v>
      </c>
    </row>
    <row r="28" customFormat="false" ht="16.5" hidden="false" customHeight="false" outlineLevel="0" collapsed="false">
      <c r="A28" s="27" t="s">
        <v>3983</v>
      </c>
      <c r="B28" s="60" t="n">
        <v>33.99011619</v>
      </c>
      <c r="C28" s="46" t="n">
        <v>33.96561252</v>
      </c>
      <c r="D28" s="46" t="n">
        <v>33.99045124</v>
      </c>
      <c r="E28" s="46" t="n">
        <v>34.00389427</v>
      </c>
      <c r="F28" s="46" t="n">
        <v>33.99943861</v>
      </c>
      <c r="G28" s="46" t="n">
        <v>34.15581269</v>
      </c>
      <c r="H28" s="46" t="n">
        <v>34.26089694</v>
      </c>
      <c r="I28" s="46" t="n">
        <v>34.52958148</v>
      </c>
      <c r="J28" s="47" t="n">
        <v>35.10704913</v>
      </c>
    </row>
    <row r="29" customFormat="false" ht="15.75" hidden="false" customHeight="false" outlineLevel="0" collapsed="false">
      <c r="A29" s="27" t="s">
        <v>3984</v>
      </c>
      <c r="B29" s="61" t="n">
        <v>35.00683008</v>
      </c>
      <c r="C29" s="48" t="n">
        <v>35.00679912</v>
      </c>
      <c r="D29" s="48" t="n">
        <v>35.00728067</v>
      </c>
      <c r="E29" s="48" t="n">
        <v>35.00578012</v>
      </c>
      <c r="F29" s="48" t="n">
        <v>34.99968451</v>
      </c>
      <c r="G29" s="48" t="n">
        <v>35.0524006</v>
      </c>
      <c r="H29" s="48" t="n">
        <v>35.0642442</v>
      </c>
      <c r="I29" s="48" t="n">
        <v>34.85856509</v>
      </c>
      <c r="J29" s="49" t="n">
        <v>34.44036856</v>
      </c>
    </row>
    <row r="30" customFormat="false" ht="15.75" hidden="false" customHeight="false" outlineLevel="0" collapsed="false">
      <c r="A30" s="27" t="s">
        <v>3985</v>
      </c>
      <c r="B30" s="61" t="n">
        <v>37.41582238</v>
      </c>
      <c r="C30" s="48" t="n">
        <v>37.52232182</v>
      </c>
      <c r="D30" s="48" t="n">
        <v>37.56641748</v>
      </c>
      <c r="E30" s="48" t="n">
        <v>37.56759905</v>
      </c>
      <c r="F30" s="48" t="n">
        <v>37.55766337</v>
      </c>
      <c r="G30" s="48" t="n">
        <v>37.54392652</v>
      </c>
      <c r="H30" s="48" t="n">
        <v>37.50174156</v>
      </c>
      <c r="I30" s="48" t="n">
        <v>37.27843958</v>
      </c>
      <c r="J30" s="49" t="n">
        <v>36.82845989</v>
      </c>
    </row>
    <row r="31" customFormat="false" ht="15.75" hidden="false" customHeight="false" outlineLevel="0" collapsed="false">
      <c r="A31" s="27"/>
      <c r="B31" s="61"/>
      <c r="C31" s="48"/>
      <c r="D31" s="48"/>
      <c r="E31" s="48"/>
      <c r="F31" s="48"/>
      <c r="G31" s="48"/>
      <c r="H31" s="48"/>
      <c r="I31" s="48"/>
      <c r="J31" s="49"/>
    </row>
    <row r="32" customFormat="false" ht="15.75" hidden="false" customHeight="false" outlineLevel="0" collapsed="false">
      <c r="A32" s="27" t="s">
        <v>3986</v>
      </c>
      <c r="B32" s="61" t="n">
        <v>32.36335167</v>
      </c>
      <c r="C32" s="48" t="n">
        <v>32.30059615</v>
      </c>
      <c r="D32" s="48" t="n">
        <v>32.26527432</v>
      </c>
      <c r="E32" s="48" t="n">
        <v>32.25618818</v>
      </c>
      <c r="F32" s="48" t="n">
        <v>32.25078159</v>
      </c>
      <c r="G32" s="48" t="n">
        <v>32.24051754</v>
      </c>
      <c r="H32" s="48" t="n">
        <v>32.21987149</v>
      </c>
      <c r="I32" s="48" t="n">
        <v>32.16901837</v>
      </c>
      <c r="J32" s="49" t="n">
        <v>31.94072554</v>
      </c>
    </row>
    <row r="33" customFormat="false" ht="15.75" hidden="false" customHeight="false" outlineLevel="0" collapsed="false">
      <c r="A33" s="27" t="s">
        <v>3987</v>
      </c>
      <c r="B33" s="61" t="n">
        <v>33.28253337</v>
      </c>
      <c r="C33" s="48" t="n">
        <v>33.28207192</v>
      </c>
      <c r="D33" s="48" t="n">
        <v>33.27921097</v>
      </c>
      <c r="E33" s="48" t="n">
        <v>33.27093966</v>
      </c>
      <c r="F33" s="48" t="n">
        <v>33.2482168</v>
      </c>
      <c r="G33" s="48" t="n">
        <v>33.23696427</v>
      </c>
      <c r="H33" s="48" t="n">
        <v>33.22090852</v>
      </c>
      <c r="I33" s="48" t="n">
        <v>33.2083325</v>
      </c>
      <c r="J33" s="49" t="n">
        <v>33.31731234</v>
      </c>
    </row>
    <row r="34" customFormat="false" ht="15.75" hidden="false" customHeight="false" outlineLevel="0" collapsed="false">
      <c r="A34" s="27" t="s">
        <v>3988</v>
      </c>
      <c r="B34" s="61" t="n">
        <v>35.24494156</v>
      </c>
      <c r="C34" s="48" t="n">
        <v>35.21300417</v>
      </c>
      <c r="D34" s="48" t="n">
        <v>35.21084358</v>
      </c>
      <c r="E34" s="48" t="n">
        <v>35.20979517</v>
      </c>
      <c r="F34" s="48" t="n">
        <v>35.21488473</v>
      </c>
      <c r="G34" s="48" t="n">
        <v>35.18946716</v>
      </c>
      <c r="H34" s="48" t="n">
        <v>35.06169914</v>
      </c>
      <c r="I34" s="48" t="n">
        <v>34.66068111</v>
      </c>
      <c r="J34" s="49" t="n">
        <v>34.27323767</v>
      </c>
    </row>
    <row r="35" customFormat="false" ht="15.75" hidden="false" customHeight="false" outlineLevel="0" collapsed="false">
      <c r="A35" s="27" t="s">
        <v>3989</v>
      </c>
      <c r="B35" s="61" t="n">
        <v>36.30772643</v>
      </c>
      <c r="C35" s="48" t="n">
        <v>36.30551019</v>
      </c>
      <c r="D35" s="48" t="n">
        <v>36.27768535</v>
      </c>
      <c r="E35" s="48" t="n">
        <v>36.27654742</v>
      </c>
      <c r="F35" s="48" t="n">
        <v>36.28654078</v>
      </c>
      <c r="G35" s="48" t="n">
        <v>36.27501947</v>
      </c>
      <c r="H35" s="48" t="n">
        <v>36.31490129</v>
      </c>
      <c r="I35" s="48" t="n">
        <v>36.47666745</v>
      </c>
      <c r="J35" s="49" t="n">
        <v>36.46125221</v>
      </c>
    </row>
    <row r="36" customFormat="false" ht="15.75" hidden="false" customHeight="false" outlineLevel="0" collapsed="false">
      <c r="A36" s="31"/>
      <c r="B36" s="61"/>
      <c r="C36" s="48"/>
      <c r="D36" s="48"/>
      <c r="E36" s="48"/>
      <c r="F36" s="48"/>
      <c r="G36" s="48"/>
      <c r="H36" s="48"/>
      <c r="I36" s="48"/>
      <c r="J36" s="49"/>
    </row>
    <row r="37" customFormat="false" ht="15.75" hidden="false" customHeight="false" outlineLevel="0" collapsed="false">
      <c r="A37" s="27" t="s">
        <v>3990</v>
      </c>
      <c r="B37" s="61" t="n">
        <v>30.97072998</v>
      </c>
      <c r="C37" s="48" t="n">
        <v>30.92030648</v>
      </c>
      <c r="D37" s="48" t="n">
        <v>30.91170781</v>
      </c>
      <c r="E37" s="48" t="n">
        <v>30.89968983</v>
      </c>
      <c r="F37" s="48" t="n">
        <v>30.88233699</v>
      </c>
      <c r="G37" s="48" t="n">
        <v>30.84457967</v>
      </c>
      <c r="H37" s="48" t="n">
        <v>30.66384116</v>
      </c>
      <c r="I37" s="48" t="n">
        <v>30.45086004</v>
      </c>
      <c r="J37" s="49" t="n">
        <v>30.55027775</v>
      </c>
    </row>
    <row r="38" customFormat="false" ht="15.75" hidden="false" customHeight="false" outlineLevel="0" collapsed="false">
      <c r="A38" s="27" t="s">
        <v>3991</v>
      </c>
      <c r="B38" s="61" t="n">
        <v>32.22621305</v>
      </c>
      <c r="C38" s="48" t="n">
        <v>32.17199148</v>
      </c>
      <c r="D38" s="48" t="n">
        <v>32.13306699</v>
      </c>
      <c r="E38" s="48" t="n">
        <v>32.10539072</v>
      </c>
      <c r="F38" s="48" t="n">
        <v>32.06759707</v>
      </c>
      <c r="G38" s="48" t="n">
        <v>31.92060321</v>
      </c>
      <c r="H38" s="48" t="n">
        <v>31.85107347</v>
      </c>
      <c r="I38" s="48" t="n">
        <v>31.9660491</v>
      </c>
      <c r="J38" s="49" t="n">
        <v>32.18248739</v>
      </c>
    </row>
    <row r="39" customFormat="false" ht="15.75" hidden="false" customHeight="false" outlineLevel="0" collapsed="false">
      <c r="A39" s="27" t="s">
        <v>3992</v>
      </c>
      <c r="B39" s="61" t="n">
        <v>33.92024224</v>
      </c>
      <c r="C39" s="48" t="n">
        <v>33.79616724</v>
      </c>
      <c r="D39" s="48" t="n">
        <v>33.75051023</v>
      </c>
      <c r="E39" s="48" t="n">
        <v>33.72624013</v>
      </c>
      <c r="F39" s="48" t="n">
        <v>33.71081141</v>
      </c>
      <c r="G39" s="48" t="n">
        <v>33.56990952</v>
      </c>
      <c r="H39" s="48" t="n">
        <v>33.34623863</v>
      </c>
      <c r="I39" s="48" t="n">
        <v>33.28255265</v>
      </c>
      <c r="J39" s="49" t="n">
        <v>33.69177921</v>
      </c>
    </row>
    <row r="40" customFormat="false" ht="15.75" hidden="false" customHeight="false" outlineLevel="0" collapsed="false">
      <c r="B40" s="61"/>
      <c r="C40" s="48"/>
      <c r="D40" s="48"/>
      <c r="E40" s="48"/>
      <c r="F40" s="48"/>
      <c r="G40" s="48"/>
      <c r="H40" s="48"/>
      <c r="I40" s="48"/>
      <c r="J40" s="49"/>
    </row>
    <row r="41" customFormat="false" ht="16.5" hidden="false" customHeight="false" outlineLevel="0" collapsed="false">
      <c r="A41" s="27" t="s">
        <v>3994</v>
      </c>
      <c r="B41" s="62" t="n">
        <v>34.07250644</v>
      </c>
      <c r="C41" s="50" t="n">
        <v>34.04777213</v>
      </c>
      <c r="D41" s="50" t="n">
        <v>34.03536316</v>
      </c>
      <c r="E41" s="50" t="n">
        <v>34.02791911</v>
      </c>
      <c r="F41" s="50" t="n">
        <v>34.01785383</v>
      </c>
      <c r="G41" s="50" t="n">
        <v>33.99651081</v>
      </c>
      <c r="H41" s="50" t="n">
        <v>33.95238216</v>
      </c>
      <c r="I41" s="50" t="n">
        <v>33.88875381</v>
      </c>
      <c r="J41" s="51" t="n">
        <v>33.83802084</v>
      </c>
    </row>
    <row r="42" customFormat="false" ht="16.5" hidden="false" customHeight="false" outlineLevel="0" collapsed="false"/>
    <row r="44" customFormat="false" ht="22.5" hidden="false" customHeight="false" outlineLevel="0" collapsed="false">
      <c r="A44" s="31"/>
      <c r="B44" s="52" t="s">
        <v>3995</v>
      </c>
    </row>
    <row r="45" customFormat="false" ht="17.25" hidden="false" customHeight="false" outlineLevel="0" collapsed="false">
      <c r="A45" s="27"/>
      <c r="B45" s="53" t="s">
        <v>4003</v>
      </c>
      <c r="C45" s="25" t="s">
        <v>4004</v>
      </c>
      <c r="D45" s="25" t="s">
        <v>4005</v>
      </c>
      <c r="E45" s="25" t="s">
        <v>4006</v>
      </c>
      <c r="F45" s="25" t="s">
        <v>4007</v>
      </c>
      <c r="G45" s="25" t="s">
        <v>4008</v>
      </c>
      <c r="H45" s="25" t="s">
        <v>4009</v>
      </c>
      <c r="I45" s="25" t="s">
        <v>4010</v>
      </c>
      <c r="J45" s="26" t="s">
        <v>4011</v>
      </c>
    </row>
    <row r="46" customFormat="false" ht="16.5" hidden="false" customHeight="false" outlineLevel="0" collapsed="false">
      <c r="A46" s="27" t="s">
        <v>3983</v>
      </c>
      <c r="B46" s="63" t="n">
        <v>7.77118328314079</v>
      </c>
      <c r="C46" s="64" t="n">
        <v>6.8758407957946</v>
      </c>
      <c r="D46" s="64" t="n">
        <v>6.6653528719023</v>
      </c>
      <c r="E46" s="64" t="n">
        <v>6.73762818918051</v>
      </c>
      <c r="F46" s="64" t="n">
        <v>6.70637457371147</v>
      </c>
      <c r="G46" s="64" t="n">
        <v>6.26995809472543</v>
      </c>
      <c r="H46" s="64" t="n">
        <v>5.69008264863516</v>
      </c>
      <c r="I46" s="64" t="n">
        <v>3.72099858139919</v>
      </c>
      <c r="J46" s="65" t="n">
        <v>2.44726786442441</v>
      </c>
    </row>
    <row r="47" customFormat="false" ht="15.75" hidden="false" customHeight="false" outlineLevel="0" collapsed="false">
      <c r="A47" s="27" t="s">
        <v>3984</v>
      </c>
      <c r="B47" s="66" t="n">
        <v>6.70896001571329</v>
      </c>
      <c r="C47" s="67" t="n">
        <v>6.94991124421453</v>
      </c>
      <c r="D47" s="67" t="n">
        <v>6.55215498139629</v>
      </c>
      <c r="E47" s="67" t="n">
        <v>6.69178153718487</v>
      </c>
      <c r="F47" s="67" t="n">
        <v>6.27770260659831</v>
      </c>
      <c r="G47" s="67" t="n">
        <v>5.8403246483511</v>
      </c>
      <c r="H47" s="67" t="n">
        <v>4.61741190674687</v>
      </c>
      <c r="I47" s="67" t="n">
        <v>2.70035868944649</v>
      </c>
      <c r="J47" s="68" t="n">
        <v>1.9600289845291</v>
      </c>
    </row>
    <row r="48" customFormat="false" ht="15.75" hidden="false" customHeight="false" outlineLevel="0" collapsed="false">
      <c r="A48" s="27" t="s">
        <v>3985</v>
      </c>
      <c r="B48" s="66" t="n">
        <v>12.4766705765333</v>
      </c>
      <c r="C48" s="67" t="n">
        <v>12.5136216938395</v>
      </c>
      <c r="D48" s="67" t="n">
        <v>11.8672135065827</v>
      </c>
      <c r="E48" s="67" t="n">
        <v>12.5175976654268</v>
      </c>
      <c r="F48" s="67" t="n">
        <v>12.2408266204151</v>
      </c>
      <c r="G48" s="67" t="n">
        <v>11.0805198101103</v>
      </c>
      <c r="H48" s="67" t="n">
        <v>8.43181090091337</v>
      </c>
      <c r="I48" s="67" t="n">
        <v>7.58345926759013</v>
      </c>
      <c r="J48" s="68" t="n">
        <v>4.8981669412146</v>
      </c>
    </row>
    <row r="49" customFormat="false" ht="15.75" hidden="false" customHeight="false" outlineLevel="0" collapsed="false">
      <c r="A49" s="27"/>
      <c r="B49" s="66"/>
      <c r="C49" s="67"/>
      <c r="D49" s="67"/>
      <c r="E49" s="67"/>
      <c r="F49" s="67"/>
      <c r="G49" s="67"/>
      <c r="H49" s="67"/>
      <c r="I49" s="67"/>
      <c r="J49" s="68"/>
    </row>
    <row r="50" customFormat="false" ht="15.75" hidden="false" customHeight="false" outlineLevel="0" collapsed="false">
      <c r="A50" s="27" t="s">
        <v>3986</v>
      </c>
      <c r="B50" s="66" t="n">
        <v>4.04897685051613</v>
      </c>
      <c r="C50" s="67" t="n">
        <v>3.78188874805046</v>
      </c>
      <c r="D50" s="67" t="n">
        <v>3.69379726828437</v>
      </c>
      <c r="E50" s="67" t="n">
        <v>3.83413889815351</v>
      </c>
      <c r="F50" s="67" t="n">
        <v>3.51165688818675</v>
      </c>
      <c r="G50" s="67" t="n">
        <v>3.12366446819204</v>
      </c>
      <c r="H50" s="67" t="n">
        <v>2.45819720954058</v>
      </c>
      <c r="I50" s="67" t="n">
        <v>1.91123073306896</v>
      </c>
      <c r="J50" s="68" t="n">
        <v>1.31057117190095</v>
      </c>
    </row>
    <row r="51" customFormat="false" ht="15.75" hidden="false" customHeight="false" outlineLevel="0" collapsed="false">
      <c r="A51" s="27" t="s">
        <v>3987</v>
      </c>
      <c r="B51" s="66" t="n">
        <v>5.23026267087447</v>
      </c>
      <c r="C51" s="67" t="n">
        <v>5.03926970863119</v>
      </c>
      <c r="D51" s="67" t="n">
        <v>4.87054081326261</v>
      </c>
      <c r="E51" s="67" t="n">
        <v>4.93659438135729</v>
      </c>
      <c r="F51" s="67" t="n">
        <v>4.76853529391615</v>
      </c>
      <c r="G51" s="67" t="n">
        <v>4.44787489441687</v>
      </c>
      <c r="H51" s="67" t="n">
        <v>3.50493068330846</v>
      </c>
      <c r="I51" s="67" t="n">
        <v>2.23415296997386</v>
      </c>
      <c r="J51" s="68" t="n">
        <v>1.46387721162322</v>
      </c>
    </row>
    <row r="52" customFormat="false" ht="15.75" hidden="false" customHeight="false" outlineLevel="0" collapsed="false">
      <c r="A52" s="27" t="s">
        <v>3988</v>
      </c>
      <c r="B52" s="66" t="n">
        <v>1.54312779184319</v>
      </c>
      <c r="C52" s="67" t="n">
        <v>1.45405557858922</v>
      </c>
      <c r="D52" s="67" t="n">
        <v>1.3638128948725</v>
      </c>
      <c r="E52" s="67" t="n">
        <v>1.36246179189237</v>
      </c>
      <c r="F52" s="67" t="n">
        <v>1.32264710603181</v>
      </c>
      <c r="G52" s="67" t="n">
        <v>1.24084210785115</v>
      </c>
      <c r="H52" s="67" t="n">
        <v>0.96941096421498</v>
      </c>
      <c r="I52" s="67" t="n">
        <v>0.77899633082478</v>
      </c>
      <c r="J52" s="68" t="n">
        <v>0.547601014339709</v>
      </c>
    </row>
    <row r="53" customFormat="false" ht="15.75" hidden="false" customHeight="false" outlineLevel="0" collapsed="false">
      <c r="A53" s="27" t="s">
        <v>3989</v>
      </c>
      <c r="B53" s="66" t="n">
        <v>2.35743102273362</v>
      </c>
      <c r="C53" s="67" t="n">
        <v>2.15088690593181</v>
      </c>
      <c r="D53" s="67" t="n">
        <v>2.15432185267075</v>
      </c>
      <c r="E53" s="67" t="n">
        <v>2.17071689738836</v>
      </c>
      <c r="F53" s="67" t="n">
        <v>2.15461487949339</v>
      </c>
      <c r="G53" s="67" t="n">
        <v>1.89043624426374</v>
      </c>
      <c r="H53" s="67" t="n">
        <v>1.45976875459279</v>
      </c>
      <c r="I53" s="67" t="n">
        <v>0.92881982841566</v>
      </c>
      <c r="J53" s="68" t="n">
        <v>0.509805048287233</v>
      </c>
    </row>
    <row r="54" customFormat="false" ht="15.75" hidden="false" customHeight="false" outlineLevel="0" collapsed="false">
      <c r="A54" s="31"/>
      <c r="B54" s="66"/>
      <c r="C54" s="67"/>
      <c r="D54" s="67"/>
      <c r="E54" s="67"/>
      <c r="F54" s="67"/>
      <c r="G54" s="67"/>
      <c r="H54" s="67"/>
      <c r="I54" s="67"/>
      <c r="J54" s="68"/>
    </row>
    <row r="55" customFormat="false" ht="15.75" hidden="false" customHeight="false" outlineLevel="0" collapsed="false">
      <c r="A55" s="27" t="s">
        <v>3990</v>
      </c>
      <c r="B55" s="66" t="n">
        <v>0.610029328556168</v>
      </c>
      <c r="C55" s="67" t="n">
        <v>0.587930003504859</v>
      </c>
      <c r="D55" s="67" t="n">
        <v>0.593951149209036</v>
      </c>
      <c r="E55" s="67" t="n">
        <v>0.598000270090482</v>
      </c>
      <c r="F55" s="67" t="n">
        <v>0.613906984494784</v>
      </c>
      <c r="G55" s="67" t="n">
        <v>0.534395397800575</v>
      </c>
      <c r="H55" s="67" t="n">
        <v>0.380839298056821</v>
      </c>
      <c r="I55" s="67" t="n">
        <v>0.22511906470722</v>
      </c>
      <c r="J55" s="68" t="n">
        <v>0.141432047406396</v>
      </c>
    </row>
    <row r="56" customFormat="false" ht="15.75" hidden="false" customHeight="false" outlineLevel="0" collapsed="false">
      <c r="A56" s="27" t="s">
        <v>3991</v>
      </c>
      <c r="B56" s="66" t="n">
        <v>2.02829080270715</v>
      </c>
      <c r="C56" s="67" t="n">
        <v>1.92264764165671</v>
      </c>
      <c r="D56" s="67" t="n">
        <v>1.83859251445159</v>
      </c>
      <c r="E56" s="67" t="n">
        <v>1.80625205328818</v>
      </c>
      <c r="F56" s="67" t="n">
        <v>1.80971048972334</v>
      </c>
      <c r="G56" s="67" t="n">
        <v>1.63635254030874</v>
      </c>
      <c r="H56" s="67" t="n">
        <v>1.23014103497328</v>
      </c>
      <c r="I56" s="67" t="n">
        <v>0.754384230711357</v>
      </c>
      <c r="J56" s="68" t="n">
        <v>0.326402825286917</v>
      </c>
    </row>
    <row r="57" customFormat="false" ht="15.75" hidden="false" customHeight="false" outlineLevel="0" collapsed="false">
      <c r="A57" s="27" t="s">
        <v>3992</v>
      </c>
      <c r="B57" s="66" t="n">
        <v>2.27739680727758</v>
      </c>
      <c r="C57" s="67" t="n">
        <v>2.10099493890182</v>
      </c>
      <c r="D57" s="67" t="n">
        <v>1.85786459322531</v>
      </c>
      <c r="E57" s="67" t="n">
        <v>1.94831359924263</v>
      </c>
      <c r="F57" s="67" t="n">
        <v>1.7612332465621</v>
      </c>
      <c r="G57" s="67" t="n">
        <v>1.50165008410067</v>
      </c>
      <c r="H57" s="67" t="n">
        <v>1.00561748024421</v>
      </c>
      <c r="I57" s="67" t="n">
        <v>0.517560591577556</v>
      </c>
      <c r="J57" s="68" t="n">
        <v>0.190140347757274</v>
      </c>
    </row>
    <row r="58" customFormat="false" ht="15.75" hidden="false" customHeight="false" outlineLevel="0" collapsed="false">
      <c r="B58" s="66"/>
      <c r="C58" s="67"/>
      <c r="D58" s="67"/>
      <c r="E58" s="67"/>
      <c r="F58" s="67"/>
      <c r="G58" s="67"/>
      <c r="H58" s="67"/>
      <c r="I58" s="67"/>
      <c r="J58" s="68"/>
    </row>
    <row r="59" customFormat="false" ht="18.75" hidden="false" customHeight="false" outlineLevel="0" collapsed="false">
      <c r="A59" s="27" t="s">
        <v>3996</v>
      </c>
      <c r="B59" s="66" t="n">
        <v>6.35665162834709</v>
      </c>
      <c r="C59" s="67" t="n">
        <v>6.20870562050038</v>
      </c>
      <c r="D59" s="67" t="n">
        <v>6.02201955451181</v>
      </c>
      <c r="E59" s="67" t="n">
        <v>6.02478147244212</v>
      </c>
      <c r="F59" s="67" t="n">
        <v>5.92143027676432</v>
      </c>
      <c r="G59" s="67" t="n">
        <v>5.52160625523332</v>
      </c>
      <c r="H59" s="67" t="n">
        <v>4.73011507656246</v>
      </c>
      <c r="I59" s="67" t="n">
        <v>3.69146653383878</v>
      </c>
      <c r="J59" s="68" t="n">
        <v>2.54693884010028</v>
      </c>
    </row>
    <row r="60" customFormat="false" ht="19.5" hidden="false" customHeight="false" outlineLevel="0" collapsed="false">
      <c r="A60" s="27" t="s">
        <v>3997</v>
      </c>
      <c r="B60" s="62" t="n">
        <v>5.425497</v>
      </c>
      <c r="C60" s="50" t="n">
        <v>5.266434</v>
      </c>
      <c r="D60" s="50" t="n">
        <v>5.110857</v>
      </c>
      <c r="E60" s="50" t="n">
        <v>5.107523</v>
      </c>
      <c r="F60" s="50" t="n">
        <v>4.993126</v>
      </c>
      <c r="G60" s="50" t="n">
        <v>4.624181</v>
      </c>
      <c r="H60" s="50" t="n">
        <v>3.856238</v>
      </c>
      <c r="I60" s="50" t="n">
        <v>2.932808</v>
      </c>
      <c r="J60" s="51" t="n">
        <v>2.177527</v>
      </c>
    </row>
    <row r="61" customFormat="false" ht="16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1" activeCellId="0" sqref="Q7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17" min="2" style="0" width="7.11"/>
  </cols>
  <sheetData>
    <row r="1" customFormat="false" ht="18.75" hidden="false" customHeight="false" outlineLevel="0" collapsed="false">
      <c r="A1" s="17" t="s">
        <v>4012</v>
      </c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5.75" hidden="false" customHeight="false" outlineLevel="0" collapsed="false"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8.75" hidden="false" customHeight="false" outlineLevel="0" collapsed="false">
      <c r="B3" s="19" t="s">
        <v>4013</v>
      </c>
      <c r="D3" s="19"/>
      <c r="E3" s="19"/>
      <c r="F3" s="69"/>
      <c r="G3" s="69"/>
      <c r="H3" s="69"/>
      <c r="I3" s="69"/>
      <c r="J3" s="69"/>
      <c r="K3" s="69"/>
      <c r="L3" s="69"/>
      <c r="M3" s="69"/>
    </row>
    <row r="4" customFormat="false" ht="18.75" hidden="false" customHeight="false" outlineLevel="0" collapsed="false">
      <c r="B4" s="19"/>
      <c r="C4" s="19" t="s">
        <v>4014</v>
      </c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C5" s="19" t="s">
        <v>4015</v>
      </c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.75" hidden="false" customHeight="false" outlineLevel="0" collapsed="false">
      <c r="C6" s="19" t="s">
        <v>4016</v>
      </c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8.75" hidden="false" customHeight="false" outlineLevel="0" collapsed="false">
      <c r="C7" s="19" t="s">
        <v>4017</v>
      </c>
      <c r="D7" s="19"/>
      <c r="E7" s="19"/>
      <c r="F7" s="19"/>
      <c r="G7" s="19"/>
      <c r="H7" s="19"/>
      <c r="I7" s="19"/>
      <c r="J7" s="19"/>
      <c r="K7" s="19"/>
      <c r="L7" s="19"/>
      <c r="M7" s="19"/>
    </row>
    <row r="9" customFormat="false" ht="18.75" hidden="false" customHeight="false" outlineLevel="0" collapsed="false">
      <c r="B9" s="52" t="s">
        <v>4018</v>
      </c>
    </row>
    <row r="10" customFormat="false" ht="16.5" hidden="false" customHeight="false" outlineLevel="0" collapsed="false">
      <c r="A10" s="27"/>
      <c r="B10" s="27" t="s">
        <v>3988</v>
      </c>
      <c r="C10" s="27" t="s">
        <v>3986</v>
      </c>
      <c r="D10" s="27" t="s">
        <v>3991</v>
      </c>
      <c r="E10" s="27" t="s">
        <v>3990</v>
      </c>
      <c r="F10" s="27" t="s">
        <v>3989</v>
      </c>
      <c r="G10" s="27" t="s">
        <v>3987</v>
      </c>
      <c r="H10" s="27" t="s">
        <v>3992</v>
      </c>
      <c r="I10" s="27" t="s">
        <v>4019</v>
      </c>
      <c r="J10" s="27" t="s">
        <v>3984</v>
      </c>
      <c r="K10" s="27" t="s">
        <v>3983</v>
      </c>
      <c r="L10" s="27" t="s">
        <v>4020</v>
      </c>
      <c r="M10" s="27" t="s">
        <v>4021</v>
      </c>
      <c r="N10" s="27" t="s">
        <v>3985</v>
      </c>
      <c r="O10" s="27" t="s">
        <v>4022</v>
      </c>
      <c r="P10" s="27" t="s">
        <v>4023</v>
      </c>
      <c r="Q10" s="27" t="s">
        <v>4024</v>
      </c>
    </row>
    <row r="11" customFormat="false" ht="16.5" hidden="false" customHeight="false" outlineLevel="0" collapsed="false">
      <c r="A11" s="27" t="s">
        <v>3988</v>
      </c>
      <c r="B11" s="54" t="str">
        <f aca="false">$A11&amp;B$10</f>
        <v>AAAA</v>
      </c>
      <c r="C11" s="55" t="str">
        <f aca="false">$A11&amp;C$10</f>
        <v>AAAG</v>
      </c>
      <c r="D11" s="55" t="str">
        <f aca="false">$A11&amp;D$10</f>
        <v>AAAC</v>
      </c>
      <c r="E11" s="70" t="str">
        <f aca="false">$A11&amp;E$10</f>
        <v>AAAT</v>
      </c>
      <c r="F11" s="71" t="str">
        <f aca="false">$A11&amp;F$10</f>
        <v>AAGA</v>
      </c>
      <c r="G11" s="55" t="str">
        <f aca="false">$A11&amp;G$10</f>
        <v>AAGG</v>
      </c>
      <c r="H11" s="55" t="str">
        <f aca="false">$A11&amp;H$10</f>
        <v>AAGC</v>
      </c>
      <c r="I11" s="70" t="str">
        <f aca="false">$A11&amp;I$10</f>
        <v>AAGT</v>
      </c>
      <c r="J11" s="71" t="str">
        <f aca="false">$A11&amp;J$10</f>
        <v>AACA</v>
      </c>
      <c r="K11" s="55" t="str">
        <f aca="false">$A11&amp;K$10</f>
        <v>AACG</v>
      </c>
      <c r="L11" s="55" t="str">
        <f aca="false">$A11&amp;L$10</f>
        <v>AACC</v>
      </c>
      <c r="M11" s="70" t="str">
        <f aca="false">$A11&amp;M$10</f>
        <v>AACT</v>
      </c>
      <c r="N11" s="71" t="str">
        <f aca="false">$A11&amp;N$10</f>
        <v>AATA</v>
      </c>
      <c r="O11" s="55" t="str">
        <f aca="false">$A11&amp;O$10</f>
        <v>AATG</v>
      </c>
      <c r="P11" s="55" t="str">
        <f aca="false">$A11&amp;P$10</f>
        <v>AATC</v>
      </c>
      <c r="Q11" s="70" t="str">
        <f aca="false">$A11&amp;Q$10</f>
        <v>AATT</v>
      </c>
    </row>
    <row r="12" customFormat="false" ht="15.75" hidden="false" customHeight="false" outlineLevel="0" collapsed="false">
      <c r="A12" s="27" t="s">
        <v>3989</v>
      </c>
      <c r="B12" s="57" t="str">
        <f aca="false">$A12&amp;B$10</f>
        <v>GAAA</v>
      </c>
      <c r="C12" s="29" t="str">
        <f aca="false">$A12&amp;C$10</f>
        <v>GAAG</v>
      </c>
      <c r="D12" s="29" t="str">
        <f aca="false">$A12&amp;D$10</f>
        <v>GAAC</v>
      </c>
      <c r="E12" s="72" t="str">
        <f aca="false">$A12&amp;E$10</f>
        <v>GAAT</v>
      </c>
      <c r="F12" s="73" t="str">
        <f aca="false">$A12&amp;F$10</f>
        <v>GAGA</v>
      </c>
      <c r="G12" s="29" t="str">
        <f aca="false">$A12&amp;G$10</f>
        <v>GAGG</v>
      </c>
      <c r="H12" s="29" t="str">
        <f aca="false">$A12&amp;H$10</f>
        <v>GAGC</v>
      </c>
      <c r="I12" s="72" t="str">
        <f aca="false">$A12&amp;I$10</f>
        <v>GAGT</v>
      </c>
      <c r="J12" s="73" t="str">
        <f aca="false">$A12&amp;J$10</f>
        <v>GACA</v>
      </c>
      <c r="K12" s="29" t="str">
        <f aca="false">$A12&amp;K$10</f>
        <v>GACG</v>
      </c>
      <c r="L12" s="29" t="str">
        <f aca="false">$A12&amp;L$10</f>
        <v>GACC</v>
      </c>
      <c r="M12" s="72" t="str">
        <f aca="false">$A12&amp;M$10</f>
        <v>GACT</v>
      </c>
      <c r="N12" s="73" t="str">
        <f aca="false">$A12&amp;N$10</f>
        <v>GATA</v>
      </c>
      <c r="O12" s="29" t="str">
        <f aca="false">$A12&amp;O$10</f>
        <v>GATG</v>
      </c>
      <c r="P12" s="29" t="str">
        <f aca="false">$A12&amp;P$10</f>
        <v>GATC</v>
      </c>
      <c r="Q12" s="72"/>
    </row>
    <row r="13" customFormat="false" ht="15.75" hidden="false" customHeight="false" outlineLevel="0" collapsed="false">
      <c r="A13" s="27" t="s">
        <v>3984</v>
      </c>
      <c r="B13" s="57" t="str">
        <f aca="false">$A13&amp;B$10</f>
        <v>CAAA</v>
      </c>
      <c r="C13" s="29" t="str">
        <f aca="false">$A13&amp;C$10</f>
        <v>CAAG</v>
      </c>
      <c r="D13" s="29" t="str">
        <f aca="false">$A13&amp;D$10</f>
        <v>CAAC</v>
      </c>
      <c r="E13" s="72" t="str">
        <f aca="false">$A13&amp;E$10</f>
        <v>CAAT</v>
      </c>
      <c r="F13" s="73" t="str">
        <f aca="false">$A13&amp;F$10</f>
        <v>CAGA</v>
      </c>
      <c r="G13" s="29" t="str">
        <f aca="false">$A13&amp;G$10</f>
        <v>CAGG</v>
      </c>
      <c r="H13" s="29" t="str">
        <f aca="false">$A13&amp;H$10</f>
        <v>CAGC</v>
      </c>
      <c r="I13" s="72" t="str">
        <f aca="false">$A13&amp;I$10</f>
        <v>CAGT</v>
      </c>
      <c r="J13" s="73" t="str">
        <f aca="false">$A13&amp;J$10</f>
        <v>CACA</v>
      </c>
      <c r="K13" s="29" t="str">
        <f aca="false">$A13&amp;K$10</f>
        <v>CACG</v>
      </c>
      <c r="L13" s="29" t="str">
        <f aca="false">$A13&amp;L$10</f>
        <v>CACC</v>
      </c>
      <c r="M13" s="72" t="str">
        <f aca="false">$A13&amp;M$10</f>
        <v>CACT</v>
      </c>
      <c r="N13" s="73" t="str">
        <f aca="false">$A13&amp;N$10</f>
        <v>CATA</v>
      </c>
      <c r="O13" s="29" t="str">
        <f aca="false">$A13&amp;O$10</f>
        <v>CATG</v>
      </c>
      <c r="P13" s="29"/>
      <c r="Q13" s="72"/>
    </row>
    <row r="14" customFormat="false" ht="15.75" hidden="false" customHeight="false" outlineLevel="0" collapsed="false">
      <c r="A14" s="27" t="s">
        <v>3985</v>
      </c>
      <c r="B14" s="74" t="str">
        <f aca="false">$A14&amp;B$10</f>
        <v>TAAA</v>
      </c>
      <c r="C14" s="75" t="str">
        <f aca="false">$A14&amp;C$10</f>
        <v>TAAG</v>
      </c>
      <c r="D14" s="75" t="str">
        <f aca="false">$A14&amp;D$10</f>
        <v>TAAC</v>
      </c>
      <c r="E14" s="76" t="str">
        <f aca="false">$A14&amp;E$10</f>
        <v>TAAT</v>
      </c>
      <c r="F14" s="77" t="str">
        <f aca="false">$A14&amp;F$10</f>
        <v>TAGA</v>
      </c>
      <c r="G14" s="75" t="str">
        <f aca="false">$A14&amp;G$10</f>
        <v>TAGG</v>
      </c>
      <c r="H14" s="75" t="str">
        <f aca="false">$A14&amp;H$10</f>
        <v>TAGC</v>
      </c>
      <c r="I14" s="76" t="str">
        <f aca="false">$A14&amp;I$10</f>
        <v>TAGT</v>
      </c>
      <c r="J14" s="77" t="str">
        <f aca="false">$A14&amp;J$10</f>
        <v>TACA</v>
      </c>
      <c r="K14" s="75" t="str">
        <f aca="false">$A14&amp;K$10</f>
        <v>TACG</v>
      </c>
      <c r="L14" s="75" t="str">
        <f aca="false">$A14&amp;L$10</f>
        <v>TACC</v>
      </c>
      <c r="M14" s="76" t="str">
        <f aca="false">$A14&amp;M$10</f>
        <v>TACT</v>
      </c>
      <c r="N14" s="77" t="str">
        <f aca="false">$A14&amp;N$10</f>
        <v>TATA</v>
      </c>
      <c r="O14" s="75"/>
      <c r="P14" s="75"/>
      <c r="Q14" s="76"/>
    </row>
    <row r="15" customFormat="false" ht="15.75" hidden="false" customHeight="false" outlineLevel="0" collapsed="false">
      <c r="A15" s="27" t="s">
        <v>3986</v>
      </c>
      <c r="B15" s="78" t="str">
        <f aca="false">$A15&amp;B$10</f>
        <v>AGAA</v>
      </c>
      <c r="C15" s="79" t="str">
        <f aca="false">$A15&amp;C$10</f>
        <v>AGAG</v>
      </c>
      <c r="D15" s="79" t="str">
        <f aca="false">$A15&amp;D$10</f>
        <v>AGAC</v>
      </c>
      <c r="E15" s="80" t="str">
        <f aca="false">$A15&amp;E$10</f>
        <v>AGAT</v>
      </c>
      <c r="F15" s="81" t="str">
        <f aca="false">$A15&amp;F$10</f>
        <v>AGGA</v>
      </c>
      <c r="G15" s="79" t="str">
        <f aca="false">$A15&amp;G$10</f>
        <v>AGGG</v>
      </c>
      <c r="H15" s="79" t="str">
        <f aca="false">$A15&amp;H$10</f>
        <v>AGGC</v>
      </c>
      <c r="I15" s="80" t="str">
        <f aca="false">$A15&amp;I$10</f>
        <v>AGGT</v>
      </c>
      <c r="J15" s="81" t="str">
        <f aca="false">$A15&amp;J$10</f>
        <v>AGCA</v>
      </c>
      <c r="K15" s="79" t="str">
        <f aca="false">$A15&amp;K$10</f>
        <v>AGCG</v>
      </c>
      <c r="L15" s="79" t="str">
        <f aca="false">$A15&amp;L$10</f>
        <v>AGCC</v>
      </c>
      <c r="M15" s="80" t="str">
        <f aca="false">$A15&amp;M$10</f>
        <v>AGCT</v>
      </c>
      <c r="N15" s="82"/>
      <c r="O15" s="82"/>
      <c r="P15" s="82"/>
      <c r="Q15" s="82"/>
    </row>
    <row r="16" customFormat="false" ht="15.75" hidden="false" customHeight="false" outlineLevel="0" collapsed="false">
      <c r="A16" s="27" t="s">
        <v>3987</v>
      </c>
      <c r="B16" s="57" t="str">
        <f aca="false">$A16&amp;B$10</f>
        <v>GGAA</v>
      </c>
      <c r="C16" s="29" t="str">
        <f aca="false">$A16&amp;C$10</f>
        <v>GGAG</v>
      </c>
      <c r="D16" s="29" t="str">
        <f aca="false">$A16&amp;D$10</f>
        <v>GGAC</v>
      </c>
      <c r="E16" s="72" t="str">
        <f aca="false">$A16&amp;E$10</f>
        <v>GGAT</v>
      </c>
      <c r="F16" s="73" t="str">
        <f aca="false">$A16&amp;F$10</f>
        <v>GGGA</v>
      </c>
      <c r="G16" s="29" t="str">
        <f aca="false">$A16&amp;G$10</f>
        <v>GGGG</v>
      </c>
      <c r="H16" s="29" t="str">
        <f aca="false">$A16&amp;H$10</f>
        <v>GGGC</v>
      </c>
      <c r="I16" s="72" t="str">
        <f aca="false">$A16&amp;I$10</f>
        <v>GGGT</v>
      </c>
      <c r="J16" s="73" t="str">
        <f aca="false">$A16&amp;J$10</f>
        <v>GGCA</v>
      </c>
      <c r="K16" s="29" t="str">
        <f aca="false">$A16&amp;K$10</f>
        <v>GGCG</v>
      </c>
      <c r="L16" s="29" t="str">
        <f aca="false">$A16&amp;L$10</f>
        <v>GGCC</v>
      </c>
      <c r="M16" s="72"/>
      <c r="N16" s="82"/>
      <c r="O16" s="82"/>
      <c r="P16" s="82"/>
      <c r="Q16" s="82"/>
    </row>
    <row r="17" customFormat="false" ht="15.75" hidden="false" customHeight="false" outlineLevel="0" collapsed="false">
      <c r="A17" s="27" t="s">
        <v>3983</v>
      </c>
      <c r="B17" s="57" t="str">
        <f aca="false">$A17&amp;B$10</f>
        <v>CGAA</v>
      </c>
      <c r="C17" s="29" t="str">
        <f aca="false">$A17&amp;C$10</f>
        <v>CGAG</v>
      </c>
      <c r="D17" s="29" t="str">
        <f aca="false">$A17&amp;D$10</f>
        <v>CGAC</v>
      </c>
      <c r="E17" s="72" t="str">
        <f aca="false">$A17&amp;E$10</f>
        <v>CGAT</v>
      </c>
      <c r="F17" s="73" t="str">
        <f aca="false">$A17&amp;F$10</f>
        <v>CGGA</v>
      </c>
      <c r="G17" s="29" t="str">
        <f aca="false">$A17&amp;G$10</f>
        <v>CGGG</v>
      </c>
      <c r="H17" s="29" t="str">
        <f aca="false">$A17&amp;H$10</f>
        <v>CGGC</v>
      </c>
      <c r="I17" s="72" t="str">
        <f aca="false">$A17&amp;I$10</f>
        <v>CGGT</v>
      </c>
      <c r="J17" s="73" t="str">
        <f aca="false">$A17&amp;J$10</f>
        <v>CGCA</v>
      </c>
      <c r="K17" s="29" t="str">
        <f aca="false">$A17&amp;K$10</f>
        <v>CGCG</v>
      </c>
      <c r="L17" s="29"/>
      <c r="M17" s="72"/>
      <c r="N17" s="82"/>
      <c r="O17" s="82"/>
      <c r="P17" s="82"/>
      <c r="Q17" s="82"/>
    </row>
    <row r="18" customFormat="false" ht="15.75" hidden="false" customHeight="false" outlineLevel="0" collapsed="false">
      <c r="A18" s="27" t="s">
        <v>4022</v>
      </c>
      <c r="B18" s="74" t="str">
        <f aca="false">$A18&amp;B$10</f>
        <v>TGAA</v>
      </c>
      <c r="C18" s="75" t="str">
        <f aca="false">$A18&amp;C$10</f>
        <v>TGAG</v>
      </c>
      <c r="D18" s="75" t="str">
        <f aca="false">$A18&amp;D$10</f>
        <v>TGAC</v>
      </c>
      <c r="E18" s="76" t="str">
        <f aca="false">$A18&amp;E$10</f>
        <v>TGAT</v>
      </c>
      <c r="F18" s="77" t="str">
        <f aca="false">$A18&amp;F$10</f>
        <v>TGGA</v>
      </c>
      <c r="G18" s="75" t="str">
        <f aca="false">$A18&amp;G$10</f>
        <v>TGGG</v>
      </c>
      <c r="H18" s="75" t="str">
        <f aca="false">$A18&amp;H$10</f>
        <v>TGGC</v>
      </c>
      <c r="I18" s="76" t="str">
        <f aca="false">$A18&amp;I$10</f>
        <v>TGGT</v>
      </c>
      <c r="J18" s="77" t="str">
        <f aca="false">$A18&amp;J$10</f>
        <v>TGCA</v>
      </c>
      <c r="K18" s="75"/>
      <c r="L18" s="75"/>
      <c r="M18" s="76"/>
      <c r="N18" s="82"/>
      <c r="O18" s="82"/>
      <c r="P18" s="82"/>
      <c r="Q18" s="82"/>
    </row>
    <row r="19" customFormat="false" ht="15.75" hidden="false" customHeight="false" outlineLevel="0" collapsed="false">
      <c r="A19" s="27" t="s">
        <v>3991</v>
      </c>
      <c r="B19" s="78" t="str">
        <f aca="false">$A19&amp;B$10</f>
        <v>ACAA</v>
      </c>
      <c r="C19" s="79" t="str">
        <f aca="false">$A19&amp;C$10</f>
        <v>ACAG</v>
      </c>
      <c r="D19" s="79" t="str">
        <f aca="false">$A19&amp;D$10</f>
        <v>ACAC</v>
      </c>
      <c r="E19" s="80" t="str">
        <f aca="false">$A19&amp;E$10</f>
        <v>ACAT</v>
      </c>
      <c r="F19" s="81" t="str">
        <f aca="false">$A19&amp;F$10</f>
        <v>ACGA</v>
      </c>
      <c r="G19" s="79" t="str">
        <f aca="false">$A19&amp;G$10</f>
        <v>ACGG</v>
      </c>
      <c r="H19" s="79" t="str">
        <f aca="false">$A19&amp;H$10</f>
        <v>ACGC</v>
      </c>
      <c r="I19" s="80" t="str">
        <f aca="false">$A19&amp;I$10</f>
        <v>ACGT</v>
      </c>
      <c r="J19" s="82"/>
      <c r="K19" s="82"/>
      <c r="L19" s="82"/>
      <c r="M19" s="82"/>
      <c r="N19" s="82"/>
      <c r="O19" s="82"/>
      <c r="P19" s="82"/>
      <c r="Q19" s="82"/>
    </row>
    <row r="20" customFormat="false" ht="15.75" hidden="false" customHeight="false" outlineLevel="0" collapsed="false">
      <c r="A20" s="27" t="s">
        <v>3992</v>
      </c>
      <c r="B20" s="57" t="str">
        <f aca="false">$A20&amp;B$10</f>
        <v>GCAA</v>
      </c>
      <c r="C20" s="29" t="str">
        <f aca="false">$A20&amp;C$10</f>
        <v>GCAG</v>
      </c>
      <c r="D20" s="29" t="str">
        <f aca="false">$A20&amp;D$10</f>
        <v>GCAC</v>
      </c>
      <c r="E20" s="72" t="str">
        <f aca="false">$A20&amp;E$10</f>
        <v>GCAT</v>
      </c>
      <c r="F20" s="73" t="str">
        <f aca="false">$A20&amp;F$10</f>
        <v>GCGA</v>
      </c>
      <c r="G20" s="29" t="str">
        <f aca="false">$A20&amp;G$10</f>
        <v>GCGG</v>
      </c>
      <c r="H20" s="29" t="str">
        <f aca="false">$A20&amp;H$10</f>
        <v>GCGC</v>
      </c>
      <c r="I20" s="72"/>
      <c r="J20" s="82"/>
      <c r="K20" s="82"/>
      <c r="L20" s="82"/>
      <c r="M20" s="82"/>
      <c r="N20" s="82"/>
      <c r="O20" s="82"/>
      <c r="P20" s="82"/>
      <c r="Q20" s="82"/>
    </row>
    <row r="21" customFormat="false" ht="15.75" hidden="false" customHeight="false" outlineLevel="0" collapsed="false">
      <c r="A21" s="27" t="s">
        <v>4020</v>
      </c>
      <c r="B21" s="57" t="str">
        <f aca="false">$A21&amp;B$10</f>
        <v>CCAA</v>
      </c>
      <c r="C21" s="29" t="str">
        <f aca="false">$A21&amp;C$10</f>
        <v>CCAG</v>
      </c>
      <c r="D21" s="29" t="str">
        <f aca="false">$A21&amp;D$10</f>
        <v>CCAC</v>
      </c>
      <c r="E21" s="72" t="str">
        <f aca="false">$A21&amp;E$10</f>
        <v>CCAT</v>
      </c>
      <c r="F21" s="73" t="str">
        <f aca="false">$A21&amp;F$10</f>
        <v>CCGA</v>
      </c>
      <c r="G21" s="29" t="str">
        <f aca="false">$A21&amp;G$10</f>
        <v>CCGG</v>
      </c>
      <c r="H21" s="29"/>
      <c r="I21" s="72"/>
      <c r="J21" s="83"/>
      <c r="K21" s="83"/>
      <c r="L21" s="83"/>
      <c r="M21" s="83"/>
      <c r="N21" s="83"/>
      <c r="O21" s="83"/>
      <c r="P21" s="83"/>
      <c r="Q21" s="83"/>
    </row>
    <row r="22" customFormat="false" ht="16.5" hidden="false" customHeight="false" outlineLevel="0" collapsed="false">
      <c r="A22" s="27" t="s">
        <v>4023</v>
      </c>
      <c r="B22" s="74" t="str">
        <f aca="false">$A22&amp;B$10</f>
        <v>TCAA</v>
      </c>
      <c r="C22" s="75" t="str">
        <f aca="false">$A22&amp;C$10</f>
        <v>TCAG</v>
      </c>
      <c r="D22" s="75" t="str">
        <f aca="false">$A22&amp;D$10</f>
        <v>TCAC</v>
      </c>
      <c r="E22" s="76" t="str">
        <f aca="false">$A22&amp;E$10</f>
        <v>TCAT</v>
      </c>
      <c r="F22" s="77" t="str">
        <f aca="false">$A22&amp;F$10</f>
        <v>TCGA</v>
      </c>
      <c r="G22" s="75"/>
      <c r="H22" s="75"/>
      <c r="I22" s="76"/>
      <c r="J22" s="83"/>
      <c r="K22" s="83"/>
      <c r="L22" s="83"/>
      <c r="M22" s="83"/>
      <c r="N22" s="82" t="s">
        <v>4025</v>
      </c>
      <c r="O22" s="82" t="s">
        <v>4026</v>
      </c>
      <c r="P22" s="82" t="s">
        <v>4027</v>
      </c>
      <c r="Q22" s="84" t="s">
        <v>4028</v>
      </c>
    </row>
    <row r="23" customFormat="false" ht="16.5" hidden="false" customHeight="false" outlineLevel="0" collapsed="false">
      <c r="A23" s="27" t="s">
        <v>3990</v>
      </c>
      <c r="B23" s="78" t="str">
        <f aca="false">$A23&amp;B$10</f>
        <v>ATAA</v>
      </c>
      <c r="C23" s="79" t="str">
        <f aca="false">$A23&amp;C$10</f>
        <v>ATAG</v>
      </c>
      <c r="D23" s="79" t="str">
        <f aca="false">$A23&amp;D$10</f>
        <v>ATAC</v>
      </c>
      <c r="E23" s="80" t="str">
        <f aca="false">$A23&amp;E$10</f>
        <v>ATAT</v>
      </c>
      <c r="F23" s="83"/>
      <c r="G23" s="83"/>
      <c r="H23" s="83"/>
      <c r="I23" s="83"/>
      <c r="J23" s="83"/>
      <c r="K23" s="83"/>
      <c r="L23" s="83"/>
      <c r="M23" s="82" t="s">
        <v>4025</v>
      </c>
      <c r="N23" s="85" t="str">
        <f aca="false">$M23&amp;N$22</f>
        <v>AA</v>
      </c>
      <c r="O23" s="86" t="str">
        <f aca="false">$M23&amp;O$22</f>
        <v>AG</v>
      </c>
      <c r="P23" s="86" t="str">
        <f aca="false">$M23&amp;P$22</f>
        <v>AC</v>
      </c>
      <c r="Q23" s="87" t="str">
        <f aca="false">$M23&amp;Q$22</f>
        <v>AT</v>
      </c>
    </row>
    <row r="24" customFormat="false" ht="15.75" hidden="false" customHeight="false" outlineLevel="0" collapsed="false">
      <c r="A24" s="27" t="s">
        <v>4019</v>
      </c>
      <c r="B24" s="57" t="str">
        <f aca="false">$A24&amp;B$10</f>
        <v>GTAA</v>
      </c>
      <c r="C24" s="29" t="str">
        <f aca="false">$A24&amp;C$10</f>
        <v>GTAG</v>
      </c>
      <c r="D24" s="29" t="str">
        <f aca="false">$A24&amp;D$10</f>
        <v>GTAC</v>
      </c>
      <c r="E24" s="72"/>
      <c r="F24" s="83"/>
      <c r="G24" s="83"/>
      <c r="H24" s="83"/>
      <c r="I24" s="83"/>
      <c r="J24" s="83"/>
      <c r="K24" s="83"/>
      <c r="L24" s="83"/>
      <c r="M24" s="82" t="s">
        <v>4026</v>
      </c>
      <c r="N24" s="88" t="str">
        <f aca="false">$M24&amp;N$22</f>
        <v>GA</v>
      </c>
      <c r="O24" s="89" t="str">
        <f aca="false">$M24&amp;O$22</f>
        <v>GG</v>
      </c>
      <c r="P24" s="90" t="str">
        <f aca="false">$M24&amp;P$22</f>
        <v>GC</v>
      </c>
      <c r="Q24" s="83"/>
    </row>
    <row r="25" customFormat="false" ht="15.75" hidden="false" customHeight="false" outlineLevel="0" collapsed="false">
      <c r="A25" s="27" t="s">
        <v>4021</v>
      </c>
      <c r="B25" s="57" t="str">
        <f aca="false">$A25&amp;B$10</f>
        <v>CTAA</v>
      </c>
      <c r="C25" s="29" t="str">
        <f aca="false">$A25&amp;C$10</f>
        <v>CTAG</v>
      </c>
      <c r="D25" s="29"/>
      <c r="E25" s="72"/>
      <c r="F25" s="83"/>
      <c r="G25" s="83"/>
      <c r="H25" s="83"/>
      <c r="I25" s="83"/>
      <c r="J25" s="83"/>
      <c r="K25" s="83"/>
      <c r="L25" s="83"/>
      <c r="M25" s="82" t="s">
        <v>4027</v>
      </c>
      <c r="N25" s="88" t="str">
        <f aca="false">$M25&amp;N$22</f>
        <v>CA</v>
      </c>
      <c r="O25" s="90" t="str">
        <f aca="false">$M25&amp;O$22</f>
        <v>CG</v>
      </c>
      <c r="P25" s="83"/>
      <c r="Q25" s="83"/>
    </row>
    <row r="26" customFormat="false" ht="15.75" hidden="false" customHeight="false" outlineLevel="0" collapsed="false">
      <c r="A26" s="27" t="s">
        <v>4024</v>
      </c>
      <c r="B26" s="74" t="str">
        <f aca="false">$A26&amp;B$10</f>
        <v>TTAA</v>
      </c>
      <c r="C26" s="75"/>
      <c r="D26" s="75"/>
      <c r="E26" s="76"/>
      <c r="F26" s="83"/>
      <c r="G26" s="83"/>
      <c r="H26" s="83"/>
      <c r="I26" s="83"/>
      <c r="J26" s="83"/>
      <c r="K26" s="83"/>
      <c r="L26" s="83"/>
      <c r="M26" s="27" t="s">
        <v>4028</v>
      </c>
      <c r="N26" s="91" t="str">
        <f aca="false">$M26&amp;N$22</f>
        <v>TA</v>
      </c>
      <c r="O26" s="83"/>
      <c r="P26" s="83"/>
      <c r="Q26" s="83"/>
    </row>
    <row r="28" customFormat="false" ht="18.75" hidden="false" customHeight="false" outlineLevel="0" collapsed="false">
      <c r="B28" s="52" t="s">
        <v>3981</v>
      </c>
    </row>
    <row r="29" s="31" customFormat="true" ht="16.5" hidden="false" customHeight="false" outlineLevel="0" collapsed="false">
      <c r="A29" s="27"/>
      <c r="B29" s="27" t="s">
        <v>3988</v>
      </c>
      <c r="C29" s="27" t="s">
        <v>3986</v>
      </c>
      <c r="D29" s="27" t="s">
        <v>3991</v>
      </c>
      <c r="E29" s="27" t="s">
        <v>3990</v>
      </c>
      <c r="F29" s="27" t="s">
        <v>3989</v>
      </c>
      <c r="G29" s="27" t="s">
        <v>3987</v>
      </c>
      <c r="H29" s="27" t="s">
        <v>3992</v>
      </c>
      <c r="I29" s="27" t="s">
        <v>4019</v>
      </c>
      <c r="J29" s="27" t="s">
        <v>3984</v>
      </c>
      <c r="K29" s="27" t="s">
        <v>3983</v>
      </c>
      <c r="L29" s="27" t="s">
        <v>4020</v>
      </c>
      <c r="M29" s="27" t="s">
        <v>4021</v>
      </c>
      <c r="N29" s="27" t="s">
        <v>3985</v>
      </c>
      <c r="O29" s="27" t="s">
        <v>4022</v>
      </c>
      <c r="P29" s="27" t="s">
        <v>4023</v>
      </c>
      <c r="Q29" s="27" t="s">
        <v>4024</v>
      </c>
      <c r="S29" s="0"/>
      <c r="T29" s="0"/>
    </row>
    <row r="30" customFormat="false" ht="16.5" hidden="false" customHeight="false" outlineLevel="0" collapsed="false">
      <c r="A30" s="27" t="s">
        <v>3988</v>
      </c>
      <c r="B30" s="85" t="n">
        <v>825</v>
      </c>
      <c r="C30" s="86" t="n">
        <v>292</v>
      </c>
      <c r="D30" s="86" t="n">
        <v>375</v>
      </c>
      <c r="E30" s="92" t="n">
        <v>485</v>
      </c>
      <c r="F30" s="86" t="n">
        <v>187</v>
      </c>
      <c r="G30" s="86" t="n">
        <v>348</v>
      </c>
      <c r="H30" s="86" t="n">
        <v>335</v>
      </c>
      <c r="I30" s="92" t="n">
        <v>297</v>
      </c>
      <c r="J30" s="93" t="n">
        <v>403</v>
      </c>
      <c r="K30" s="86" t="n">
        <v>257</v>
      </c>
      <c r="L30" s="86" t="n">
        <v>227</v>
      </c>
      <c r="M30" s="92" t="n">
        <v>224</v>
      </c>
      <c r="N30" s="93" t="n">
        <v>408</v>
      </c>
      <c r="O30" s="86" t="n">
        <v>463</v>
      </c>
      <c r="P30" s="86" t="n">
        <v>468</v>
      </c>
      <c r="Q30" s="92" t="n">
        <v>684</v>
      </c>
    </row>
    <row r="31" customFormat="false" ht="15.75" hidden="false" customHeight="false" outlineLevel="0" collapsed="false">
      <c r="A31" s="27" t="s">
        <v>3989</v>
      </c>
      <c r="B31" s="88" t="n">
        <v>346</v>
      </c>
      <c r="C31" s="89" t="n">
        <v>269</v>
      </c>
      <c r="D31" s="89" t="n">
        <v>306</v>
      </c>
      <c r="E31" s="94" t="n">
        <v>356</v>
      </c>
      <c r="F31" s="89" t="n">
        <v>338</v>
      </c>
      <c r="G31" s="89" t="n">
        <v>260</v>
      </c>
      <c r="H31" s="89" t="n">
        <v>256</v>
      </c>
      <c r="I31" s="94" t="n">
        <v>219</v>
      </c>
      <c r="J31" s="95" t="n">
        <v>388</v>
      </c>
      <c r="K31" s="89" t="n">
        <v>367</v>
      </c>
      <c r="L31" s="89" t="n">
        <v>361</v>
      </c>
      <c r="M31" s="94" t="n">
        <v>476</v>
      </c>
      <c r="N31" s="95" t="n">
        <v>324</v>
      </c>
      <c r="O31" s="89" t="n">
        <v>859</v>
      </c>
      <c r="P31" s="89" t="n">
        <v>292</v>
      </c>
      <c r="Q31" s="96"/>
    </row>
    <row r="32" customFormat="false" ht="15.75" hidden="false" customHeight="false" outlineLevel="0" collapsed="false">
      <c r="A32" s="27" t="s">
        <v>3984</v>
      </c>
      <c r="B32" s="88" t="n">
        <v>366</v>
      </c>
      <c r="C32" s="89" t="n">
        <v>171</v>
      </c>
      <c r="D32" s="89" t="n">
        <v>173</v>
      </c>
      <c r="E32" s="94" t="n">
        <v>332</v>
      </c>
      <c r="F32" s="89" t="n">
        <v>298</v>
      </c>
      <c r="G32" s="89" t="n">
        <v>327</v>
      </c>
      <c r="H32" s="89" t="n">
        <v>603</v>
      </c>
      <c r="I32" s="94" t="n">
        <v>416</v>
      </c>
      <c r="J32" s="95" t="n">
        <v>333</v>
      </c>
      <c r="K32" s="89" t="n">
        <v>424</v>
      </c>
      <c r="L32" s="89" t="n">
        <v>249</v>
      </c>
      <c r="M32" s="94" t="n">
        <v>294</v>
      </c>
      <c r="N32" s="95" t="n">
        <v>345</v>
      </c>
      <c r="O32" s="89" t="n">
        <v>402</v>
      </c>
      <c r="P32" s="83"/>
      <c r="Q32" s="96"/>
    </row>
    <row r="33" customFormat="false" ht="15.75" hidden="false" customHeight="false" outlineLevel="0" collapsed="false">
      <c r="A33" s="27" t="s">
        <v>3985</v>
      </c>
      <c r="B33" s="97" t="n">
        <v>399</v>
      </c>
      <c r="C33" s="98" t="n">
        <v>329</v>
      </c>
      <c r="D33" s="98" t="n">
        <v>302</v>
      </c>
      <c r="E33" s="90" t="n">
        <v>365</v>
      </c>
      <c r="F33" s="98" t="n">
        <v>294</v>
      </c>
      <c r="G33" s="98" t="n">
        <v>310</v>
      </c>
      <c r="H33" s="98" t="n">
        <v>274</v>
      </c>
      <c r="I33" s="90" t="n">
        <v>316</v>
      </c>
      <c r="J33" s="99" t="n">
        <v>291</v>
      </c>
      <c r="K33" s="98" t="n">
        <v>351</v>
      </c>
      <c r="L33" s="98" t="n">
        <v>250</v>
      </c>
      <c r="M33" s="90" t="n">
        <v>287</v>
      </c>
      <c r="N33" s="99" t="n">
        <v>408</v>
      </c>
      <c r="O33" s="100"/>
      <c r="P33" s="100"/>
      <c r="Q33" s="101"/>
    </row>
    <row r="34" customFormat="false" ht="15.75" hidden="false" customHeight="false" outlineLevel="0" collapsed="false">
      <c r="A34" s="27" t="s">
        <v>3986</v>
      </c>
      <c r="B34" s="88" t="n">
        <v>247</v>
      </c>
      <c r="C34" s="89" t="n">
        <v>286</v>
      </c>
      <c r="D34" s="89" t="n">
        <v>343</v>
      </c>
      <c r="E34" s="94" t="n">
        <v>210</v>
      </c>
      <c r="F34" s="89" t="n">
        <v>421</v>
      </c>
      <c r="G34" s="89" t="n">
        <v>387</v>
      </c>
      <c r="H34" s="89" t="n">
        <v>262</v>
      </c>
      <c r="I34" s="94" t="n">
        <v>241</v>
      </c>
      <c r="J34" s="95" t="n">
        <v>484</v>
      </c>
      <c r="K34" s="89" t="n">
        <v>741</v>
      </c>
      <c r="L34" s="89" t="n">
        <v>234</v>
      </c>
      <c r="M34" s="94" t="n">
        <v>290</v>
      </c>
      <c r="N34" s="83"/>
      <c r="O34" s="83"/>
      <c r="P34" s="83"/>
      <c r="Q34" s="83"/>
    </row>
    <row r="35" customFormat="false" ht="15.75" hidden="false" customHeight="false" outlineLevel="0" collapsed="false">
      <c r="A35" s="27" t="s">
        <v>3987</v>
      </c>
      <c r="B35" s="88" t="n">
        <v>449</v>
      </c>
      <c r="C35" s="89" t="n">
        <v>241</v>
      </c>
      <c r="D35" s="89" t="n">
        <v>548</v>
      </c>
      <c r="E35" s="94" t="n">
        <v>450</v>
      </c>
      <c r="F35" s="89" t="n">
        <v>443</v>
      </c>
      <c r="G35" s="89" t="n">
        <v>386</v>
      </c>
      <c r="H35" s="89" t="n">
        <v>198</v>
      </c>
      <c r="I35" s="94" t="n">
        <v>258</v>
      </c>
      <c r="J35" s="95" t="n">
        <v>526</v>
      </c>
      <c r="K35" s="89" t="n">
        <v>462</v>
      </c>
      <c r="L35" s="89" t="n">
        <v>302</v>
      </c>
      <c r="M35" s="96"/>
      <c r="N35" s="83"/>
      <c r="O35" s="83"/>
      <c r="P35" s="83"/>
      <c r="Q35" s="83"/>
    </row>
    <row r="36" customFormat="false" ht="15.75" hidden="false" customHeight="false" outlineLevel="0" collapsed="false">
      <c r="A36" s="27" t="s">
        <v>3983</v>
      </c>
      <c r="B36" s="88" t="n">
        <v>258</v>
      </c>
      <c r="C36" s="89" t="n">
        <v>160</v>
      </c>
      <c r="D36" s="89" t="n">
        <v>453</v>
      </c>
      <c r="E36" s="94" t="n">
        <v>242</v>
      </c>
      <c r="F36" s="89" t="n">
        <v>355</v>
      </c>
      <c r="G36" s="89" t="n">
        <v>206</v>
      </c>
      <c r="H36" s="89" t="n">
        <v>529</v>
      </c>
      <c r="I36" s="94" t="n">
        <v>290</v>
      </c>
      <c r="J36" s="95" t="n">
        <v>556</v>
      </c>
      <c r="K36" s="89" t="n">
        <v>288</v>
      </c>
      <c r="L36" s="83"/>
      <c r="M36" s="96"/>
      <c r="N36" s="83"/>
      <c r="O36" s="83"/>
      <c r="P36" s="83"/>
      <c r="Q36" s="83"/>
    </row>
    <row r="37" customFormat="false" ht="15.75" hidden="false" customHeight="false" outlineLevel="0" collapsed="false">
      <c r="A37" s="27" t="s">
        <v>4022</v>
      </c>
      <c r="B37" s="97" t="n">
        <v>240</v>
      </c>
      <c r="C37" s="98" t="n">
        <v>210</v>
      </c>
      <c r="D37" s="98" t="n">
        <v>501</v>
      </c>
      <c r="E37" s="90" t="n">
        <v>561</v>
      </c>
      <c r="F37" s="98" t="n">
        <v>391</v>
      </c>
      <c r="G37" s="98" t="n">
        <v>179</v>
      </c>
      <c r="H37" s="98" t="n">
        <v>278</v>
      </c>
      <c r="I37" s="90" t="n">
        <v>288</v>
      </c>
      <c r="J37" s="99" t="n">
        <v>268</v>
      </c>
      <c r="K37" s="100"/>
      <c r="L37" s="100"/>
      <c r="M37" s="101"/>
      <c r="N37" s="83"/>
      <c r="O37" s="83"/>
      <c r="P37" s="83"/>
      <c r="Q37" s="83"/>
    </row>
    <row r="38" customFormat="false" ht="15.75" hidden="false" customHeight="false" outlineLevel="0" collapsed="false">
      <c r="A38" s="27" t="s">
        <v>3991</v>
      </c>
      <c r="B38" s="102" t="n">
        <v>326</v>
      </c>
      <c r="C38" s="103" t="n">
        <v>433</v>
      </c>
      <c r="D38" s="103" t="n">
        <v>320</v>
      </c>
      <c r="E38" s="104" t="n">
        <v>343</v>
      </c>
      <c r="F38" s="103" t="n">
        <v>376</v>
      </c>
      <c r="G38" s="103" t="n">
        <v>329</v>
      </c>
      <c r="H38" s="103" t="n">
        <v>592</v>
      </c>
      <c r="I38" s="94" t="n">
        <v>456</v>
      </c>
      <c r="J38" s="83"/>
      <c r="K38" s="105"/>
      <c r="L38" s="105"/>
      <c r="M38" s="105"/>
      <c r="N38" s="83"/>
      <c r="O38" s="83"/>
      <c r="P38" s="83"/>
      <c r="Q38" s="83"/>
    </row>
    <row r="39" customFormat="false" ht="15.75" hidden="false" customHeight="false" outlineLevel="0" collapsed="false">
      <c r="A39" s="27" t="s">
        <v>3992</v>
      </c>
      <c r="B39" s="88" t="n">
        <v>231</v>
      </c>
      <c r="C39" s="89" t="n">
        <v>298</v>
      </c>
      <c r="D39" s="89" t="n">
        <v>315</v>
      </c>
      <c r="E39" s="94" t="n">
        <v>513</v>
      </c>
      <c r="F39" s="89" t="n">
        <v>396</v>
      </c>
      <c r="G39" s="89" t="n">
        <v>693</v>
      </c>
      <c r="H39" s="89" t="n">
        <v>678</v>
      </c>
      <c r="I39" s="96"/>
      <c r="J39" s="83"/>
      <c r="K39" s="83"/>
      <c r="L39" s="83"/>
      <c r="M39" s="83"/>
      <c r="N39" s="83"/>
      <c r="O39" s="83"/>
      <c r="P39" s="83"/>
      <c r="Q39" s="83"/>
    </row>
    <row r="40" customFormat="false" ht="15.75" hidden="false" customHeight="false" outlineLevel="0" collapsed="false">
      <c r="A40" s="27" t="s">
        <v>4020</v>
      </c>
      <c r="B40" s="88" t="n">
        <v>216</v>
      </c>
      <c r="C40" s="89" t="n">
        <v>217</v>
      </c>
      <c r="D40" s="89" t="n">
        <v>324</v>
      </c>
      <c r="E40" s="94" t="n">
        <v>254</v>
      </c>
      <c r="F40" s="89" t="n">
        <v>625</v>
      </c>
      <c r="G40" s="89" t="n">
        <v>334</v>
      </c>
      <c r="H40" s="83"/>
      <c r="I40" s="96"/>
      <c r="J40" s="83"/>
      <c r="K40" s="83"/>
      <c r="L40" s="83"/>
      <c r="M40" s="83"/>
      <c r="N40" s="83"/>
      <c r="O40" s="83"/>
      <c r="P40" s="83"/>
      <c r="Q40" s="83"/>
    </row>
    <row r="41" customFormat="false" ht="16.5" hidden="false" customHeight="false" outlineLevel="0" collapsed="false">
      <c r="A41" s="27" t="s">
        <v>4023</v>
      </c>
      <c r="B41" s="97" t="n">
        <v>318</v>
      </c>
      <c r="C41" s="98" t="n">
        <v>545</v>
      </c>
      <c r="D41" s="98" t="n">
        <v>347</v>
      </c>
      <c r="E41" s="90" t="n">
        <v>403</v>
      </c>
      <c r="F41" s="98" t="n">
        <v>180</v>
      </c>
      <c r="G41" s="100"/>
      <c r="H41" s="100"/>
      <c r="I41" s="101"/>
      <c r="J41" s="83"/>
      <c r="K41" s="83"/>
      <c r="L41" s="83"/>
      <c r="M41" s="83"/>
      <c r="N41" s="82" t="s">
        <v>4025</v>
      </c>
      <c r="O41" s="82" t="s">
        <v>4026</v>
      </c>
      <c r="P41" s="82" t="s">
        <v>4027</v>
      </c>
      <c r="Q41" s="84" t="s">
        <v>4028</v>
      </c>
    </row>
    <row r="42" customFormat="false" ht="16.5" hidden="false" customHeight="false" outlineLevel="0" collapsed="false">
      <c r="A42" s="27" t="s">
        <v>3990</v>
      </c>
      <c r="B42" s="88" t="n">
        <v>601</v>
      </c>
      <c r="C42" s="89" t="n">
        <v>336</v>
      </c>
      <c r="D42" s="89" t="n">
        <v>439</v>
      </c>
      <c r="E42" s="94" t="n">
        <v>322</v>
      </c>
      <c r="F42" s="83"/>
      <c r="G42" s="83"/>
      <c r="H42" s="83"/>
      <c r="I42" s="83"/>
      <c r="J42" s="83"/>
      <c r="K42" s="83"/>
      <c r="L42" s="83"/>
      <c r="M42" s="82" t="s">
        <v>4025</v>
      </c>
      <c r="N42" s="85" t="n">
        <f aca="false">SUM(B30:E33)</f>
        <v>5691</v>
      </c>
      <c r="O42" s="86" t="n">
        <f aca="false">SUM(F30:I33)</f>
        <v>5078</v>
      </c>
      <c r="P42" s="86" t="n">
        <f aca="false">SUM(J30:M33)</f>
        <v>5182</v>
      </c>
      <c r="Q42" s="106" t="n">
        <f aca="false">SUM(N30:Q33)+SUM(N30:N32)+SUM(O30:O31)+P30</f>
        <v>7520</v>
      </c>
    </row>
    <row r="43" customFormat="false" ht="15.75" hidden="false" customHeight="false" outlineLevel="0" collapsed="false">
      <c r="A43" s="27" t="s">
        <v>4019</v>
      </c>
      <c r="B43" s="88" t="n">
        <v>371</v>
      </c>
      <c r="C43" s="89" t="n">
        <v>507</v>
      </c>
      <c r="D43" s="89" t="n">
        <v>420</v>
      </c>
      <c r="E43" s="96"/>
      <c r="F43" s="83"/>
      <c r="G43" s="83"/>
      <c r="H43" s="83"/>
      <c r="I43" s="83"/>
      <c r="J43" s="83"/>
      <c r="K43" s="83"/>
      <c r="L43" s="83"/>
      <c r="M43" s="82" t="s">
        <v>4026</v>
      </c>
      <c r="N43" s="88" t="n">
        <f aca="false">SUM(B34:E37)</f>
        <v>5399</v>
      </c>
      <c r="O43" s="89" t="n">
        <f aca="false">SUM(F34:I37)</f>
        <v>5112</v>
      </c>
      <c r="P43" s="90" t="n">
        <f aca="false">SUM(J34:M37)+SUM(J34:J36)+SUM(K34:K35)+L34</f>
        <v>7154</v>
      </c>
      <c r="Q43" s="83"/>
    </row>
    <row r="44" customFormat="false" ht="15.75" hidden="false" customHeight="false" outlineLevel="0" collapsed="false">
      <c r="A44" s="27" t="s">
        <v>4021</v>
      </c>
      <c r="B44" s="88" t="n">
        <v>521</v>
      </c>
      <c r="C44" s="89" t="n">
        <v>422</v>
      </c>
      <c r="D44" s="83"/>
      <c r="E44" s="96"/>
      <c r="F44" s="83"/>
      <c r="G44" s="83"/>
      <c r="H44" s="83"/>
      <c r="I44" s="83"/>
      <c r="J44" s="83"/>
      <c r="K44" s="83"/>
      <c r="L44" s="83"/>
      <c r="M44" s="82" t="s">
        <v>4027</v>
      </c>
      <c r="N44" s="88" t="n">
        <f aca="false">SUM(B38:E41)</f>
        <v>5403</v>
      </c>
      <c r="O44" s="90" t="n">
        <f aca="false">SUM(F38:I41)+SUM(F38:F40)+SUM(G38:G39)+H38</f>
        <v>7670</v>
      </c>
      <c r="P44" s="83"/>
      <c r="Q44" s="83"/>
    </row>
    <row r="45" customFormat="false" ht="15.75" hidden="false" customHeight="false" outlineLevel="0" collapsed="false">
      <c r="A45" s="27" t="s">
        <v>4024</v>
      </c>
      <c r="B45" s="97" t="n">
        <v>506</v>
      </c>
      <c r="C45" s="100"/>
      <c r="D45" s="100"/>
      <c r="E45" s="101"/>
      <c r="F45" s="83"/>
      <c r="G45" s="83"/>
      <c r="H45" s="83"/>
      <c r="I45" s="83"/>
      <c r="J45" s="83"/>
      <c r="K45" s="83"/>
      <c r="L45" s="83"/>
      <c r="M45" s="27" t="s">
        <v>4028</v>
      </c>
      <c r="N45" s="91" t="n">
        <f aca="false">SUM(B42:E45)+SUM(B42:B44)+SUM(C42:C43)+D42</f>
        <v>7220</v>
      </c>
      <c r="O45" s="83"/>
      <c r="P45" s="83"/>
      <c r="Q45" s="83"/>
    </row>
    <row r="48" customFormat="false" ht="18.75" hidden="false" customHeight="false" outlineLevel="0" collapsed="false">
      <c r="A48" s="31"/>
      <c r="B48" s="52" t="s">
        <v>3993</v>
      </c>
    </row>
    <row r="49" customFormat="false" ht="16.5" hidden="false" customHeight="false" outlineLevel="0" collapsed="false">
      <c r="A49" s="27"/>
      <c r="B49" s="27" t="s">
        <v>3988</v>
      </c>
      <c r="C49" s="27" t="s">
        <v>3986</v>
      </c>
      <c r="D49" s="27" t="s">
        <v>3991</v>
      </c>
      <c r="E49" s="27" t="s">
        <v>3990</v>
      </c>
      <c r="F49" s="27" t="s">
        <v>3989</v>
      </c>
      <c r="G49" s="27" t="s">
        <v>3987</v>
      </c>
      <c r="H49" s="27" t="s">
        <v>3992</v>
      </c>
      <c r="I49" s="27" t="s">
        <v>4019</v>
      </c>
      <c r="J49" s="27" t="s">
        <v>3984</v>
      </c>
      <c r="K49" s="27" t="s">
        <v>3983</v>
      </c>
      <c r="L49" s="27" t="s">
        <v>4020</v>
      </c>
      <c r="M49" s="27" t="s">
        <v>4021</v>
      </c>
      <c r="N49" s="27" t="s">
        <v>3985</v>
      </c>
      <c r="O49" s="27" t="s">
        <v>4022</v>
      </c>
      <c r="P49" s="27" t="s">
        <v>4023</v>
      </c>
      <c r="Q49" s="27" t="s">
        <v>4024</v>
      </c>
    </row>
    <row r="50" customFormat="false" ht="16.5" hidden="false" customHeight="false" outlineLevel="0" collapsed="false">
      <c r="A50" s="27" t="s">
        <v>3988</v>
      </c>
      <c r="B50" s="63" t="n">
        <v>36.246</v>
      </c>
      <c r="C50" s="64" t="n">
        <v>36.035</v>
      </c>
      <c r="D50" s="64" t="n">
        <v>35.396</v>
      </c>
      <c r="E50" s="107" t="n">
        <v>36.141</v>
      </c>
      <c r="F50" s="64" t="n">
        <v>33.873</v>
      </c>
      <c r="G50" s="64" t="n">
        <v>32.615</v>
      </c>
      <c r="H50" s="64" t="n">
        <v>34.491</v>
      </c>
      <c r="I50" s="64" t="n">
        <v>34.493</v>
      </c>
      <c r="J50" s="108" t="n">
        <v>32.705</v>
      </c>
      <c r="K50" s="64" t="n">
        <v>34.039</v>
      </c>
      <c r="L50" s="64" t="n">
        <v>34.255</v>
      </c>
      <c r="M50" s="107" t="n">
        <v>33.162</v>
      </c>
      <c r="N50" s="108" t="n">
        <v>31.661</v>
      </c>
      <c r="O50" s="64" t="n">
        <v>31.643</v>
      </c>
      <c r="P50" s="64" t="n">
        <v>30.55</v>
      </c>
      <c r="Q50" s="107" t="n">
        <v>32.973</v>
      </c>
    </row>
    <row r="51" customFormat="false" ht="15.75" hidden="false" customHeight="false" outlineLevel="0" collapsed="false">
      <c r="A51" s="27" t="s">
        <v>3989</v>
      </c>
      <c r="B51" s="66" t="n">
        <v>36.146</v>
      </c>
      <c r="C51" s="67" t="n">
        <v>34.272</v>
      </c>
      <c r="D51" s="67" t="n">
        <v>35.134</v>
      </c>
      <c r="E51" s="109" t="n">
        <v>35.42</v>
      </c>
      <c r="F51" s="67" t="n">
        <v>32.267</v>
      </c>
      <c r="G51" s="67" t="n">
        <v>31.113</v>
      </c>
      <c r="H51" s="67" t="n">
        <v>32.423</v>
      </c>
      <c r="I51" s="67" t="n">
        <v>33.013</v>
      </c>
      <c r="J51" s="110" t="n">
        <v>31.958</v>
      </c>
      <c r="K51" s="67" t="n">
        <v>31.081</v>
      </c>
      <c r="L51" s="67" t="n">
        <v>32.077</v>
      </c>
      <c r="M51" s="109" t="n">
        <v>32.277</v>
      </c>
      <c r="N51" s="110" t="n">
        <v>31.57</v>
      </c>
      <c r="O51" s="67" t="n">
        <v>30.065</v>
      </c>
      <c r="P51" s="67" t="n">
        <v>31.621</v>
      </c>
      <c r="Q51" s="96"/>
    </row>
    <row r="52" customFormat="false" ht="15.75" hidden="false" customHeight="false" outlineLevel="0" collapsed="false">
      <c r="A52" s="27" t="s">
        <v>3984</v>
      </c>
      <c r="B52" s="66" t="n">
        <v>35.155</v>
      </c>
      <c r="C52" s="67" t="n">
        <v>34.302</v>
      </c>
      <c r="D52" s="67" t="n">
        <v>34.201</v>
      </c>
      <c r="E52" s="109" t="n">
        <v>36.247</v>
      </c>
      <c r="F52" s="67" t="n">
        <v>31.891</v>
      </c>
      <c r="G52" s="67" t="n">
        <v>31.3</v>
      </c>
      <c r="H52" s="67" t="n">
        <v>31.57</v>
      </c>
      <c r="I52" s="67" t="n">
        <v>32.425</v>
      </c>
      <c r="J52" s="110" t="n">
        <v>31.064</v>
      </c>
      <c r="K52" s="67" t="n">
        <v>31.68</v>
      </c>
      <c r="L52" s="67" t="n">
        <v>32.152</v>
      </c>
      <c r="M52" s="109" t="n">
        <v>32.265</v>
      </c>
      <c r="N52" s="110" t="n">
        <v>29.306</v>
      </c>
      <c r="O52" s="67" t="n">
        <v>30.297</v>
      </c>
      <c r="P52" s="83"/>
      <c r="Q52" s="96"/>
    </row>
    <row r="53" customFormat="false" ht="15.75" hidden="false" customHeight="false" outlineLevel="0" collapsed="false">
      <c r="A53" s="27" t="s">
        <v>3985</v>
      </c>
      <c r="B53" s="111" t="n">
        <v>35.222</v>
      </c>
      <c r="C53" s="112" t="n">
        <v>31.944</v>
      </c>
      <c r="D53" s="112" t="n">
        <v>34.133</v>
      </c>
      <c r="E53" s="113" t="n">
        <v>34.823</v>
      </c>
      <c r="F53" s="112" t="n">
        <v>31.218</v>
      </c>
      <c r="G53" s="112" t="n">
        <v>31.064</v>
      </c>
      <c r="H53" s="112" t="n">
        <v>32.552</v>
      </c>
      <c r="I53" s="112" t="n">
        <v>32.725</v>
      </c>
      <c r="J53" s="114" t="n">
        <v>31.33</v>
      </c>
      <c r="K53" s="112" t="n">
        <v>32.965</v>
      </c>
      <c r="L53" s="112" t="n">
        <v>31.367</v>
      </c>
      <c r="M53" s="113" t="n">
        <v>32.458</v>
      </c>
      <c r="N53" s="114" t="n">
        <v>31.547</v>
      </c>
      <c r="O53" s="100"/>
      <c r="P53" s="100"/>
      <c r="Q53" s="101"/>
    </row>
    <row r="54" customFormat="false" ht="15.75" hidden="false" customHeight="false" outlineLevel="0" collapsed="false">
      <c r="A54" s="27" t="s">
        <v>3986</v>
      </c>
      <c r="B54" s="66" t="n">
        <v>36.913</v>
      </c>
      <c r="C54" s="67" t="n">
        <v>36.314</v>
      </c>
      <c r="D54" s="67" t="n">
        <v>36.933</v>
      </c>
      <c r="E54" s="109" t="n">
        <v>38.196</v>
      </c>
      <c r="F54" s="67" t="n">
        <v>33.788</v>
      </c>
      <c r="G54" s="67" t="n">
        <v>33.715</v>
      </c>
      <c r="H54" s="67" t="n">
        <v>34.98</v>
      </c>
      <c r="I54" s="67" t="n">
        <v>33.15</v>
      </c>
      <c r="J54" s="115" t="n">
        <v>33.435</v>
      </c>
      <c r="K54" s="116" t="n">
        <v>35.397</v>
      </c>
      <c r="L54" s="116" t="n">
        <v>33.824</v>
      </c>
      <c r="M54" s="117" t="n">
        <v>35.903</v>
      </c>
      <c r="N54" s="118"/>
      <c r="O54" s="118"/>
      <c r="P54" s="118"/>
      <c r="Q54" s="118"/>
    </row>
    <row r="55" customFormat="false" ht="15.75" hidden="false" customHeight="false" outlineLevel="0" collapsed="false">
      <c r="A55" s="27" t="s">
        <v>3987</v>
      </c>
      <c r="B55" s="66" t="n">
        <v>35.887</v>
      </c>
      <c r="C55" s="67" t="n">
        <v>36.497</v>
      </c>
      <c r="D55" s="67" t="n">
        <v>35.674</v>
      </c>
      <c r="E55" s="109" t="n">
        <v>36.652</v>
      </c>
      <c r="F55" s="67" t="n">
        <v>33.438</v>
      </c>
      <c r="G55" s="67" t="n">
        <v>33.304</v>
      </c>
      <c r="H55" s="67" t="n">
        <v>33.538</v>
      </c>
      <c r="I55" s="67" t="n">
        <v>33.022</v>
      </c>
      <c r="J55" s="110" t="n">
        <v>34.222</v>
      </c>
      <c r="K55" s="67" t="n">
        <v>33.812</v>
      </c>
      <c r="L55" s="67" t="n">
        <v>35.126</v>
      </c>
      <c r="M55" s="109"/>
      <c r="N55" s="118"/>
      <c r="O55" s="118"/>
      <c r="P55" s="118"/>
      <c r="Q55" s="118"/>
    </row>
    <row r="56" customFormat="false" ht="15.75" hidden="false" customHeight="false" outlineLevel="0" collapsed="false">
      <c r="A56" s="27" t="s">
        <v>3983</v>
      </c>
      <c r="B56" s="66" t="n">
        <v>36.212</v>
      </c>
      <c r="C56" s="67" t="n">
        <v>35.961</v>
      </c>
      <c r="D56" s="67" t="n">
        <v>36.369</v>
      </c>
      <c r="E56" s="109" t="n">
        <v>36.775</v>
      </c>
      <c r="F56" s="67" t="n">
        <v>32.119</v>
      </c>
      <c r="G56" s="67" t="n">
        <v>33.933</v>
      </c>
      <c r="H56" s="67" t="n">
        <v>33.892</v>
      </c>
      <c r="I56" s="67" t="n">
        <v>31.706</v>
      </c>
      <c r="J56" s="110" t="n">
        <v>32.048</v>
      </c>
      <c r="K56" s="67" t="n">
        <v>32.691</v>
      </c>
      <c r="L56" s="67"/>
      <c r="M56" s="109"/>
      <c r="N56" s="118"/>
      <c r="O56" s="118"/>
      <c r="P56" s="118"/>
      <c r="Q56" s="118"/>
    </row>
    <row r="57" customFormat="false" ht="15.75" hidden="false" customHeight="false" outlineLevel="0" collapsed="false">
      <c r="A57" s="27" t="s">
        <v>4022</v>
      </c>
      <c r="B57" s="66" t="n">
        <v>35.853</v>
      </c>
      <c r="C57" s="67" t="n">
        <v>34.735</v>
      </c>
      <c r="D57" s="67" t="n">
        <v>34.405</v>
      </c>
      <c r="E57" s="109" t="n">
        <v>37.922</v>
      </c>
      <c r="F57" s="67" t="n">
        <v>33.307</v>
      </c>
      <c r="G57" s="67" t="n">
        <v>32.96</v>
      </c>
      <c r="H57" s="67" t="n">
        <v>33.304</v>
      </c>
      <c r="I57" s="67" t="n">
        <v>31.902</v>
      </c>
      <c r="J57" s="114" t="n">
        <v>32.45</v>
      </c>
      <c r="K57" s="112"/>
      <c r="L57" s="112"/>
      <c r="M57" s="113"/>
      <c r="N57" s="118"/>
      <c r="O57" s="118"/>
      <c r="P57" s="118"/>
      <c r="Q57" s="118"/>
    </row>
    <row r="58" customFormat="false" ht="15.75" hidden="false" customHeight="false" outlineLevel="0" collapsed="false">
      <c r="A58" s="27" t="s">
        <v>3991</v>
      </c>
      <c r="B58" s="119" t="n">
        <v>34.678</v>
      </c>
      <c r="C58" s="116" t="n">
        <v>34.618</v>
      </c>
      <c r="D58" s="116" t="n">
        <v>35.035</v>
      </c>
      <c r="E58" s="117" t="n">
        <v>36.334</v>
      </c>
      <c r="F58" s="115" t="n">
        <v>35.162</v>
      </c>
      <c r="G58" s="116" t="n">
        <v>34.436</v>
      </c>
      <c r="H58" s="116" t="n">
        <v>34.31</v>
      </c>
      <c r="I58" s="117" t="n">
        <v>33.723</v>
      </c>
      <c r="J58" s="118"/>
      <c r="K58" s="118"/>
      <c r="L58" s="118"/>
      <c r="M58" s="118"/>
      <c r="N58" s="118"/>
      <c r="O58" s="118"/>
      <c r="P58" s="118"/>
      <c r="Q58" s="118"/>
    </row>
    <row r="59" customFormat="false" ht="15.75" hidden="false" customHeight="false" outlineLevel="0" collapsed="false">
      <c r="A59" s="27" t="s">
        <v>3992</v>
      </c>
      <c r="B59" s="66" t="n">
        <v>35.28</v>
      </c>
      <c r="C59" s="67" t="n">
        <v>35.43</v>
      </c>
      <c r="D59" s="67" t="n">
        <v>33.792</v>
      </c>
      <c r="E59" s="109" t="n">
        <v>36.663</v>
      </c>
      <c r="F59" s="110" t="n">
        <v>33.803</v>
      </c>
      <c r="G59" s="67" t="n">
        <v>33.407</v>
      </c>
      <c r="H59" s="67" t="n">
        <v>34.931</v>
      </c>
      <c r="I59" s="109"/>
      <c r="J59" s="118"/>
      <c r="K59" s="118"/>
      <c r="L59" s="118"/>
      <c r="M59" s="118"/>
      <c r="N59" s="118"/>
      <c r="O59" s="118"/>
      <c r="P59" s="118"/>
      <c r="Q59" s="118"/>
    </row>
    <row r="60" customFormat="false" ht="15.75" hidden="false" customHeight="false" outlineLevel="0" collapsed="false">
      <c r="A60" s="27" t="s">
        <v>4020</v>
      </c>
      <c r="B60" s="66" t="n">
        <v>34.623</v>
      </c>
      <c r="C60" s="67" t="n">
        <v>35.763</v>
      </c>
      <c r="D60" s="67" t="n">
        <v>34.449</v>
      </c>
      <c r="E60" s="109" t="n">
        <v>36.176</v>
      </c>
      <c r="F60" s="110" t="n">
        <v>34.037</v>
      </c>
      <c r="G60" s="67" t="n">
        <v>31.689</v>
      </c>
      <c r="H60" s="67"/>
      <c r="I60" s="109"/>
      <c r="J60" s="118"/>
      <c r="K60" s="118"/>
      <c r="L60" s="118"/>
      <c r="M60" s="118"/>
      <c r="N60" s="118"/>
      <c r="O60" s="118"/>
      <c r="P60" s="118"/>
      <c r="Q60" s="118"/>
    </row>
    <row r="61" customFormat="false" ht="16.5" hidden="false" customHeight="false" outlineLevel="0" collapsed="false">
      <c r="A61" s="27" t="s">
        <v>4023</v>
      </c>
      <c r="B61" s="111" t="n">
        <v>33.874</v>
      </c>
      <c r="C61" s="112" t="n">
        <v>35.184</v>
      </c>
      <c r="D61" s="112" t="n">
        <v>34.601</v>
      </c>
      <c r="E61" s="113" t="n">
        <v>33.424</v>
      </c>
      <c r="F61" s="114" t="n">
        <v>31.752</v>
      </c>
      <c r="G61" s="112"/>
      <c r="H61" s="112"/>
      <c r="I61" s="113"/>
      <c r="J61" s="118"/>
      <c r="K61" s="118"/>
      <c r="L61" s="118"/>
      <c r="M61" s="83"/>
      <c r="N61" s="82" t="s">
        <v>4025</v>
      </c>
      <c r="O61" s="82" t="s">
        <v>4026</v>
      </c>
      <c r="P61" s="82" t="s">
        <v>4027</v>
      </c>
      <c r="Q61" s="84" t="s">
        <v>4028</v>
      </c>
    </row>
    <row r="62" customFormat="false" ht="16.5" hidden="false" customHeight="false" outlineLevel="0" collapsed="false">
      <c r="A62" s="27" t="s">
        <v>3990</v>
      </c>
      <c r="B62" s="119" t="n">
        <v>37.995</v>
      </c>
      <c r="C62" s="116" t="n">
        <v>39.481</v>
      </c>
      <c r="D62" s="116" t="n">
        <v>35.64</v>
      </c>
      <c r="E62" s="117" t="n">
        <v>36.199</v>
      </c>
      <c r="F62" s="118"/>
      <c r="G62" s="118"/>
      <c r="H62" s="118"/>
      <c r="I62" s="118"/>
      <c r="J62" s="118"/>
      <c r="K62" s="118"/>
      <c r="L62" s="118"/>
      <c r="M62" s="82" t="s">
        <v>4025</v>
      </c>
      <c r="N62" s="120" t="n">
        <f aca="false">AVERAGE(B50:E53)</f>
        <v>35.0510625</v>
      </c>
      <c r="O62" s="121" t="n">
        <f aca="false">AVERAGE(F50:I53)</f>
        <v>32.4395625</v>
      </c>
      <c r="P62" s="121" t="n">
        <f aca="false">AVERAGE(J50:M53)</f>
        <v>32.3021875</v>
      </c>
      <c r="Q62" s="122" t="n">
        <f aca="false">(SUM(N50:Q53)+SUM(N50:N52)+SUM(O50:O51)+P50)/16</f>
        <v>31.00175</v>
      </c>
    </row>
    <row r="63" customFormat="false" ht="15.75" hidden="false" customHeight="false" outlineLevel="0" collapsed="false">
      <c r="A63" s="27" t="s">
        <v>4019</v>
      </c>
      <c r="B63" s="66" t="n">
        <v>36.964</v>
      </c>
      <c r="C63" s="67" t="n">
        <v>37.334</v>
      </c>
      <c r="D63" s="67" t="n">
        <v>36.17</v>
      </c>
      <c r="E63" s="96"/>
      <c r="F63" s="118"/>
      <c r="G63" s="118"/>
      <c r="H63" s="118"/>
      <c r="I63" s="118"/>
      <c r="J63" s="118"/>
      <c r="K63" s="118"/>
      <c r="L63" s="118"/>
      <c r="M63" s="82" t="s">
        <v>4026</v>
      </c>
      <c r="N63" s="45" t="n">
        <f aca="false">AVERAGE(B54:E57)</f>
        <v>36.331125</v>
      </c>
      <c r="O63" s="123" t="n">
        <f aca="false">AVERAGE(F54:I57)</f>
        <v>33.253625</v>
      </c>
      <c r="P63" s="124" t="n">
        <f aca="false">(SUM(J54:M57)+SUM(J54:J56)+SUM(K54:K55)+L54)/16</f>
        <v>33.852875</v>
      </c>
      <c r="Q63" s="125"/>
    </row>
    <row r="64" customFormat="false" ht="15.75" hidden="false" customHeight="false" outlineLevel="0" collapsed="false">
      <c r="A64" s="27" t="s">
        <v>4021</v>
      </c>
      <c r="B64" s="66" t="n">
        <v>38.391</v>
      </c>
      <c r="C64" s="67" t="n">
        <v>38.115</v>
      </c>
      <c r="D64" s="83"/>
      <c r="E64" s="96"/>
      <c r="F64" s="118"/>
      <c r="G64" s="118"/>
      <c r="H64" s="118"/>
      <c r="I64" s="118"/>
      <c r="J64" s="118"/>
      <c r="K64" s="118"/>
      <c r="L64" s="118"/>
      <c r="M64" s="82" t="s">
        <v>4027</v>
      </c>
      <c r="N64" s="45" t="n">
        <f aca="false">AVERAGE(B58:E61)</f>
        <v>34.99525</v>
      </c>
      <c r="O64" s="124" t="n">
        <f aca="false">(SUM(F58:I61)+SUM(F58:F60)+SUM(G58:G59)+H58)/16</f>
        <v>33.9003125</v>
      </c>
      <c r="P64" s="125"/>
      <c r="Q64" s="125"/>
    </row>
    <row r="65" customFormat="false" ht="15.75" hidden="false" customHeight="false" outlineLevel="0" collapsed="false">
      <c r="A65" s="27" t="s">
        <v>4024</v>
      </c>
      <c r="B65" s="111" t="n">
        <v>36.423</v>
      </c>
      <c r="C65" s="100"/>
      <c r="D65" s="100"/>
      <c r="E65" s="101"/>
      <c r="F65" s="118"/>
      <c r="G65" s="118"/>
      <c r="H65" s="118"/>
      <c r="I65" s="118"/>
      <c r="J65" s="118"/>
      <c r="K65" s="118"/>
      <c r="L65" s="118"/>
      <c r="M65" s="27" t="s">
        <v>4028</v>
      </c>
      <c r="N65" s="126" t="n">
        <f aca="false">(SUM(B62:E65)+SUM(B62:B64)+SUM(C62:C63)+D62)/16</f>
        <v>37.4073125</v>
      </c>
      <c r="O65" s="125"/>
      <c r="P65" s="125"/>
      <c r="Q65" s="125"/>
    </row>
    <row r="68" customFormat="false" ht="21.75" hidden="false" customHeight="false" outlineLevel="0" collapsed="false">
      <c r="A68" s="31"/>
      <c r="B68" s="52" t="s">
        <v>3995</v>
      </c>
    </row>
    <row r="69" customFormat="false" ht="16.5" hidden="false" customHeight="false" outlineLevel="0" collapsed="false">
      <c r="A69" s="27"/>
      <c r="B69" s="27" t="s">
        <v>3988</v>
      </c>
      <c r="C69" s="27" t="s">
        <v>3986</v>
      </c>
      <c r="D69" s="27" t="s">
        <v>3991</v>
      </c>
      <c r="E69" s="27" t="s">
        <v>3990</v>
      </c>
      <c r="F69" s="27" t="s">
        <v>3989</v>
      </c>
      <c r="G69" s="27" t="s">
        <v>3987</v>
      </c>
      <c r="H69" s="27" t="s">
        <v>3992</v>
      </c>
      <c r="I69" s="27" t="s">
        <v>4019</v>
      </c>
      <c r="J69" s="27" t="s">
        <v>3984</v>
      </c>
      <c r="K69" s="27" t="s">
        <v>3983</v>
      </c>
      <c r="L69" s="27" t="s">
        <v>4020</v>
      </c>
      <c r="M69" s="27" t="s">
        <v>4021</v>
      </c>
      <c r="N69" s="27" t="s">
        <v>3985</v>
      </c>
      <c r="O69" s="27" t="s">
        <v>4022</v>
      </c>
      <c r="P69" s="27" t="s">
        <v>4023</v>
      </c>
      <c r="Q69" s="27" t="s">
        <v>4024</v>
      </c>
    </row>
    <row r="70" customFormat="false" ht="16.5" hidden="false" customHeight="false" outlineLevel="0" collapsed="false">
      <c r="A70" s="27" t="s">
        <v>3988</v>
      </c>
      <c r="B70" s="60" t="n">
        <v>1.24225978032327</v>
      </c>
      <c r="C70" s="46" t="n">
        <v>0.63613174196155</v>
      </c>
      <c r="D70" s="46" t="n">
        <v>1.44068255704946</v>
      </c>
      <c r="E70" s="46" t="n">
        <v>0.287819203266199</v>
      </c>
      <c r="F70" s="127" t="n">
        <v>1.46342967622282</v>
      </c>
      <c r="G70" s="46" t="n">
        <v>1.65381933659234</v>
      </c>
      <c r="H70" s="46" t="n">
        <v>2.38389879789748</v>
      </c>
      <c r="I70" s="128" t="n">
        <v>2.79913140693033</v>
      </c>
      <c r="J70" s="46" t="n">
        <v>1.48835549034875</v>
      </c>
      <c r="K70" s="46" t="n">
        <v>1.84539269298538</v>
      </c>
      <c r="L70" s="46" t="n">
        <v>2.20472625498072</v>
      </c>
      <c r="M70" s="46" t="n">
        <v>1.08044142527612</v>
      </c>
      <c r="N70" s="127" t="n">
        <v>0.925770981230554</v>
      </c>
      <c r="O70" s="46" t="n">
        <v>0.868089378116049</v>
      </c>
      <c r="P70" s="46" t="n">
        <v>0.450180781956484</v>
      </c>
      <c r="Q70" s="128" t="n">
        <v>0.375040814473237</v>
      </c>
    </row>
    <row r="71" customFormat="false" ht="15.75" hidden="false" customHeight="false" outlineLevel="0" collapsed="false">
      <c r="A71" s="27" t="s">
        <v>3989</v>
      </c>
      <c r="B71" s="61" t="n">
        <v>0.749287862401669</v>
      </c>
      <c r="C71" s="48" t="n">
        <v>0.699346166717599</v>
      </c>
      <c r="D71" s="48" t="n">
        <v>0.615157112392618</v>
      </c>
      <c r="E71" s="48" t="n">
        <v>1.20676649764699</v>
      </c>
      <c r="F71" s="129" t="n">
        <v>5.18235518188987</v>
      </c>
      <c r="G71" s="48" t="n">
        <v>3.53344585895397</v>
      </c>
      <c r="H71" s="48" t="n">
        <v>4.61360022835191</v>
      </c>
      <c r="I71" s="130" t="n">
        <v>3.02401424951765</v>
      </c>
      <c r="J71" s="48" t="n">
        <v>2.18980655798148</v>
      </c>
      <c r="K71" s="48" t="n">
        <v>0.437344733774144</v>
      </c>
      <c r="L71" s="48" t="n">
        <v>0.818339713661496</v>
      </c>
      <c r="M71" s="48" t="n">
        <v>0.835558005285366</v>
      </c>
      <c r="N71" s="129" t="n">
        <v>0.98589601079953</v>
      </c>
      <c r="O71" s="48" t="n">
        <v>0.054656870262718</v>
      </c>
      <c r="P71" s="48" t="n">
        <v>0.255581529597926</v>
      </c>
      <c r="Q71" s="130"/>
    </row>
    <row r="72" customFormat="false" ht="15.75" hidden="false" customHeight="false" outlineLevel="0" collapsed="false">
      <c r="A72" s="27" t="s">
        <v>3984</v>
      </c>
      <c r="B72" s="61" t="n">
        <v>1.14313147729086</v>
      </c>
      <c r="C72" s="48" t="n">
        <v>3.29245865486455</v>
      </c>
      <c r="D72" s="48" t="n">
        <v>2.1495493351138</v>
      </c>
      <c r="E72" s="48" t="n">
        <v>1.69783609412543</v>
      </c>
      <c r="F72" s="129" t="n">
        <v>2.32072000146134</v>
      </c>
      <c r="G72" s="48" t="n">
        <v>3.0097074222087</v>
      </c>
      <c r="H72" s="48" t="n">
        <v>0.810666746222907</v>
      </c>
      <c r="I72" s="130" t="n">
        <v>1.94597062495294</v>
      </c>
      <c r="J72" s="48" t="n">
        <v>2.45927530884038</v>
      </c>
      <c r="K72" s="48" t="n">
        <v>1.08741883381639</v>
      </c>
      <c r="L72" s="48" t="n">
        <v>1.964393376724</v>
      </c>
      <c r="M72" s="48" t="n">
        <v>1.42911383926119</v>
      </c>
      <c r="N72" s="129" t="n">
        <v>1.26168431024648</v>
      </c>
      <c r="O72" s="48" t="n">
        <v>0.685997735165393</v>
      </c>
      <c r="P72" s="48"/>
      <c r="Q72" s="130"/>
    </row>
    <row r="73" customFormat="false" ht="15.75" hidden="false" customHeight="false" outlineLevel="0" collapsed="false">
      <c r="A73" s="27" t="s">
        <v>3985</v>
      </c>
      <c r="B73" s="61" t="n">
        <v>1.34206984218421</v>
      </c>
      <c r="C73" s="48" t="n">
        <v>3.38311920584566</v>
      </c>
      <c r="D73" s="48" t="n">
        <v>2.66217161545753</v>
      </c>
      <c r="E73" s="48" t="n">
        <v>1.64000739234638</v>
      </c>
      <c r="F73" s="129" t="n">
        <v>6.25303447593543</v>
      </c>
      <c r="G73" s="48" t="n">
        <v>6.39682275010837</v>
      </c>
      <c r="H73" s="48" t="n">
        <v>5.24984851658446</v>
      </c>
      <c r="I73" s="130" t="n">
        <v>5.25412374545451</v>
      </c>
      <c r="J73" s="48" t="n">
        <v>1.83572329514134</v>
      </c>
      <c r="K73" s="48" t="n">
        <v>2.82946883691326</v>
      </c>
      <c r="L73" s="48" t="n">
        <v>1.55556691984198</v>
      </c>
      <c r="M73" s="48" t="n">
        <v>2.52927939630386</v>
      </c>
      <c r="N73" s="129" t="n">
        <v>1.23757759045936</v>
      </c>
      <c r="O73" s="48"/>
      <c r="P73" s="48"/>
      <c r="Q73" s="130"/>
    </row>
    <row r="74" customFormat="false" ht="15.75" hidden="false" customHeight="false" outlineLevel="0" collapsed="false">
      <c r="A74" s="27" t="s">
        <v>3986</v>
      </c>
      <c r="B74" s="131" t="n">
        <v>1.68623961362615</v>
      </c>
      <c r="C74" s="132" t="n">
        <v>3.41290625249385</v>
      </c>
      <c r="D74" s="132" t="n">
        <v>2.81303494991865</v>
      </c>
      <c r="E74" s="132" t="n">
        <v>1.07391791001025</v>
      </c>
      <c r="F74" s="133" t="n">
        <v>2.24936309144266</v>
      </c>
      <c r="G74" s="132" t="n">
        <v>4.51504799197604</v>
      </c>
      <c r="H74" s="132" t="n">
        <v>4.60905838588906</v>
      </c>
      <c r="I74" s="134" t="n">
        <v>3.48557317282873</v>
      </c>
      <c r="J74" s="132" t="n">
        <v>2.56560784986749</v>
      </c>
      <c r="K74" s="132" t="n">
        <v>1.07086481916077</v>
      </c>
      <c r="L74" s="132" t="n">
        <v>1.89045025904054</v>
      </c>
      <c r="M74" s="132" t="n">
        <v>1.056844816578</v>
      </c>
      <c r="N74" s="135"/>
      <c r="O74" s="136"/>
      <c r="P74" s="136"/>
      <c r="Q74" s="136"/>
    </row>
    <row r="75" customFormat="false" ht="15.75" hidden="false" customHeight="false" outlineLevel="0" collapsed="false">
      <c r="A75" s="27" t="s">
        <v>3987</v>
      </c>
      <c r="B75" s="61" t="n">
        <v>2.34176397250655</v>
      </c>
      <c r="C75" s="48" t="n">
        <v>4.53233301037695</v>
      </c>
      <c r="D75" s="48" t="n">
        <v>0.591880262470558</v>
      </c>
      <c r="E75" s="48" t="n">
        <v>1.72376996584821</v>
      </c>
      <c r="F75" s="129" t="n">
        <v>2.30966250002019</v>
      </c>
      <c r="G75" s="48" t="n">
        <v>7.21290559449287</v>
      </c>
      <c r="H75" s="48" t="n">
        <v>4.59359311407749</v>
      </c>
      <c r="I75" s="130" t="n">
        <v>8.41066766026878</v>
      </c>
      <c r="J75" s="48" t="n">
        <v>3.20390063113209</v>
      </c>
      <c r="K75" s="48" t="n">
        <v>2.62515206280794</v>
      </c>
      <c r="L75" s="48" t="n">
        <v>2.2433484627257</v>
      </c>
      <c r="M75" s="48"/>
      <c r="N75" s="137"/>
      <c r="O75" s="138"/>
      <c r="P75" s="138"/>
      <c r="Q75" s="138"/>
    </row>
    <row r="76" customFormat="false" ht="15.75" hidden="false" customHeight="false" outlineLevel="0" collapsed="false">
      <c r="A76" s="27" t="s">
        <v>3983</v>
      </c>
      <c r="B76" s="61" t="n">
        <v>0.539124287457114</v>
      </c>
      <c r="C76" s="48" t="n">
        <v>6.30874132556542</v>
      </c>
      <c r="D76" s="48" t="n">
        <v>0.617246174459695</v>
      </c>
      <c r="E76" s="48" t="n">
        <v>3.20859196453735</v>
      </c>
      <c r="F76" s="129" t="n">
        <v>2.59394758992572</v>
      </c>
      <c r="G76" s="48" t="n">
        <v>4.22140991010423</v>
      </c>
      <c r="H76" s="48" t="n">
        <v>2.88132234502167</v>
      </c>
      <c r="I76" s="130" t="n">
        <v>10.4016758459906</v>
      </c>
      <c r="J76" s="48" t="n">
        <v>0.131938366849034</v>
      </c>
      <c r="K76" s="48" t="n">
        <v>2.86465946966181</v>
      </c>
      <c r="L76" s="48"/>
      <c r="M76" s="48"/>
      <c r="N76" s="137"/>
      <c r="O76" s="138"/>
      <c r="P76" s="138"/>
      <c r="Q76" s="138"/>
    </row>
    <row r="77" customFormat="false" ht="15.75" hidden="false" customHeight="false" outlineLevel="0" collapsed="false">
      <c r="A77" s="27" t="s">
        <v>4022</v>
      </c>
      <c r="B77" s="139" t="n">
        <v>4.48521898399375</v>
      </c>
      <c r="C77" s="140" t="n">
        <v>4.30435749325458</v>
      </c>
      <c r="D77" s="140" t="n">
        <v>1.65551168349169</v>
      </c>
      <c r="E77" s="140" t="n">
        <v>0.51523338573872</v>
      </c>
      <c r="F77" s="141" t="n">
        <v>3.31513059002972</v>
      </c>
      <c r="G77" s="140" t="n">
        <v>3.78135250922127</v>
      </c>
      <c r="H77" s="140" t="n">
        <v>4.4015640440871</v>
      </c>
      <c r="I77" s="142" t="n">
        <v>2.63176758052637</v>
      </c>
      <c r="J77" s="140" t="n">
        <v>4.0641231447251</v>
      </c>
      <c r="K77" s="140"/>
      <c r="L77" s="140"/>
      <c r="M77" s="140"/>
      <c r="N77" s="137"/>
      <c r="O77" s="138"/>
      <c r="P77" s="138"/>
      <c r="Q77" s="138"/>
    </row>
    <row r="78" customFormat="false" ht="15.75" hidden="false" customHeight="false" outlineLevel="0" collapsed="false">
      <c r="A78" s="27" t="s">
        <v>3991</v>
      </c>
      <c r="B78" s="61" t="n">
        <v>8.6981850979685</v>
      </c>
      <c r="C78" s="48" t="n">
        <v>6.29389489173815</v>
      </c>
      <c r="D78" s="48" t="n">
        <v>7.29873599723742</v>
      </c>
      <c r="E78" s="48" t="n">
        <v>6.28904739627535</v>
      </c>
      <c r="F78" s="129" t="n">
        <v>4.60724884719302</v>
      </c>
      <c r="G78" s="48" t="n">
        <v>3.24542369838295</v>
      </c>
      <c r="H78" s="48" t="n">
        <v>4.85718381362364</v>
      </c>
      <c r="I78" s="130" t="n">
        <v>6.90144344956628</v>
      </c>
      <c r="J78" s="143"/>
      <c r="K78" s="143"/>
      <c r="L78" s="143"/>
      <c r="M78" s="143"/>
      <c r="N78" s="143"/>
      <c r="O78" s="143"/>
      <c r="P78" s="143"/>
      <c r="Q78" s="143"/>
    </row>
    <row r="79" customFormat="false" ht="15.75" hidden="false" customHeight="false" outlineLevel="0" collapsed="false">
      <c r="A79" s="27" t="s">
        <v>3992</v>
      </c>
      <c r="B79" s="61" t="n">
        <v>5.57212175059035</v>
      </c>
      <c r="C79" s="48" t="n">
        <v>5.35622473155588</v>
      </c>
      <c r="D79" s="48" t="n">
        <v>7.17654149726657</v>
      </c>
      <c r="E79" s="48" t="n">
        <v>0.565675500245383</v>
      </c>
      <c r="F79" s="129" t="n">
        <v>2.33786683526662</v>
      </c>
      <c r="G79" s="48" t="n">
        <v>4.80430597315804</v>
      </c>
      <c r="H79" s="48" t="n">
        <v>6.16501275909977</v>
      </c>
      <c r="I79" s="130"/>
      <c r="J79" s="143"/>
      <c r="K79" s="143"/>
      <c r="L79" s="143"/>
      <c r="M79" s="143"/>
      <c r="N79" s="143"/>
      <c r="O79" s="143"/>
      <c r="P79" s="143"/>
      <c r="Q79" s="143"/>
    </row>
    <row r="80" customFormat="false" ht="15.75" hidden="false" customHeight="false" outlineLevel="0" collapsed="false">
      <c r="A80" s="27" t="s">
        <v>4020</v>
      </c>
      <c r="B80" s="61" t="n">
        <v>7.54914537849571</v>
      </c>
      <c r="C80" s="48" t="n">
        <v>7.37364134059104</v>
      </c>
      <c r="D80" s="48" t="n">
        <v>4.21879529343411</v>
      </c>
      <c r="E80" s="48" t="n">
        <v>5.76196662611191</v>
      </c>
      <c r="F80" s="129" t="n">
        <v>3.12767229152367</v>
      </c>
      <c r="G80" s="48" t="n">
        <v>8.48182883388423</v>
      </c>
      <c r="H80" s="48"/>
      <c r="I80" s="130"/>
      <c r="J80" s="143"/>
      <c r="K80" s="143"/>
      <c r="L80" s="143"/>
      <c r="M80" s="143"/>
      <c r="N80" s="143"/>
      <c r="O80" s="143"/>
      <c r="P80" s="143"/>
      <c r="Q80" s="143"/>
    </row>
    <row r="81" customFormat="false" ht="16.5" hidden="false" customHeight="false" outlineLevel="0" collapsed="false">
      <c r="A81" s="27" t="s">
        <v>4023</v>
      </c>
      <c r="B81" s="61" t="n">
        <v>7.3134313340403</v>
      </c>
      <c r="C81" s="48" t="n">
        <v>1.1738257738522</v>
      </c>
      <c r="D81" s="48" t="n">
        <v>6.91103122468319</v>
      </c>
      <c r="E81" s="48" t="n">
        <v>7.59701225571938</v>
      </c>
      <c r="F81" s="129" t="n">
        <v>16.2949352767904</v>
      </c>
      <c r="G81" s="48"/>
      <c r="H81" s="48"/>
      <c r="I81" s="130"/>
      <c r="J81" s="143"/>
      <c r="K81" s="143"/>
      <c r="L81" s="143"/>
      <c r="M81" s="144"/>
      <c r="N81" s="84" t="s">
        <v>4025</v>
      </c>
      <c r="O81" s="84" t="s">
        <v>4026</v>
      </c>
      <c r="P81" s="84" t="s">
        <v>4027</v>
      </c>
      <c r="Q81" s="84" t="s">
        <v>4028</v>
      </c>
    </row>
    <row r="82" customFormat="false" ht="16.5" hidden="false" customHeight="false" outlineLevel="0" collapsed="false">
      <c r="A82" s="27" t="s">
        <v>3990</v>
      </c>
      <c r="B82" s="131" t="n">
        <v>9.5871193170843</v>
      </c>
      <c r="C82" s="132" t="n">
        <v>8.38455190385898</v>
      </c>
      <c r="D82" s="132" t="n">
        <v>6.37316194047452</v>
      </c>
      <c r="E82" s="132" t="n">
        <v>5.1874606128082</v>
      </c>
      <c r="F82" s="135"/>
      <c r="G82" s="136"/>
      <c r="H82" s="136"/>
      <c r="I82" s="136"/>
      <c r="J82" s="143"/>
      <c r="K82" s="143"/>
      <c r="L82" s="143"/>
      <c r="M82" s="84" t="s">
        <v>4025</v>
      </c>
      <c r="N82" s="120" t="n">
        <f aca="false">AVERAGE(B70:E73)</f>
        <v>1.51173715868674</v>
      </c>
      <c r="O82" s="121" t="n">
        <f aca="false">AVERAGE(F70:I73)</f>
        <v>3.49341181370531</v>
      </c>
      <c r="P82" s="121" t="n">
        <f aca="false">AVERAGE(J70:M73)</f>
        <v>1.66188779257099</v>
      </c>
      <c r="Q82" s="122" t="n">
        <f aca="false">(SUM(N70:Q73)+SUM(N70:N72)+SUM(O70:O71)+P70)/16</f>
        <v>0.727922145932472</v>
      </c>
    </row>
    <row r="83" customFormat="false" ht="15.75" hidden="false" customHeight="false" outlineLevel="0" collapsed="false">
      <c r="A83" s="27" t="s">
        <v>4019</v>
      </c>
      <c r="B83" s="61" t="n">
        <v>11.4909941304236</v>
      </c>
      <c r="C83" s="48" t="n">
        <v>16.1454494911916</v>
      </c>
      <c r="D83" s="48" t="n">
        <v>16.7509303630238</v>
      </c>
      <c r="E83" s="48"/>
      <c r="F83" s="137"/>
      <c r="G83" s="138"/>
      <c r="H83" s="138"/>
      <c r="I83" s="138"/>
      <c r="J83" s="143"/>
      <c r="K83" s="143"/>
      <c r="L83" s="143"/>
      <c r="M83" s="84" t="s">
        <v>4026</v>
      </c>
      <c r="N83" s="45" t="n">
        <f aca="false">AVERAGE(B74:E77)</f>
        <v>2.48811695223434</v>
      </c>
      <c r="O83" s="123" t="n">
        <f aca="false">AVERAGE(F74:I77)</f>
        <v>4.47587762036891</v>
      </c>
      <c r="P83" s="124" t="n">
        <f aca="false">(SUM(J74:M77)+SUM(J74:J76)+SUM(K74:K75)+L74)/16</f>
        <v>2.0753002419629</v>
      </c>
      <c r="Q83" s="125"/>
    </row>
    <row r="84" customFormat="false" ht="15.75" hidden="false" customHeight="false" outlineLevel="0" collapsed="false">
      <c r="A84" s="27" t="s">
        <v>4021</v>
      </c>
      <c r="B84" s="61" t="n">
        <v>5.16743950289973</v>
      </c>
      <c r="C84" s="48" t="n">
        <v>10.8598338575611</v>
      </c>
      <c r="D84" s="48"/>
      <c r="E84" s="48"/>
      <c r="F84" s="137"/>
      <c r="G84" s="138"/>
      <c r="H84" s="138"/>
      <c r="I84" s="138"/>
      <c r="J84" s="143"/>
      <c r="K84" s="143"/>
      <c r="L84" s="143"/>
      <c r="M84" s="84" t="s">
        <v>4027</v>
      </c>
      <c r="N84" s="45" t="n">
        <f aca="false">AVERAGE(B78:E81)</f>
        <v>5.94682975561284</v>
      </c>
      <c r="O84" s="124" t="n">
        <f aca="false">(SUM(F78:I81)+SUM(F78:F80)+SUM(G78:G79)+H78)/16</f>
        <v>5.23766395235228</v>
      </c>
      <c r="P84" s="125"/>
      <c r="Q84" s="125"/>
      <c r="R84" s="83"/>
    </row>
    <row r="85" customFormat="false" ht="15.75" hidden="false" customHeight="false" outlineLevel="0" collapsed="false">
      <c r="A85" s="27" t="s">
        <v>4024</v>
      </c>
      <c r="B85" s="139" t="n">
        <v>8.95618355980562</v>
      </c>
      <c r="C85" s="140"/>
      <c r="D85" s="140"/>
      <c r="E85" s="140"/>
      <c r="F85" s="137"/>
      <c r="G85" s="138"/>
      <c r="H85" s="138"/>
      <c r="I85" s="138"/>
      <c r="J85" s="143"/>
      <c r="K85" s="143"/>
      <c r="L85" s="143"/>
      <c r="M85" s="145" t="s">
        <v>4028</v>
      </c>
      <c r="N85" s="126" t="n">
        <f aca="false">(SUM(B82:E85)+SUM(B82:B84)+SUM(C82:C83)+D82)/16</f>
        <v>9.75324006031651</v>
      </c>
      <c r="O85" s="125"/>
      <c r="P85" s="125"/>
      <c r="Q85" s="125"/>
      <c r="R85" s="83"/>
    </row>
    <row r="86" customFormat="false" ht="15.75" hidden="false" customHeight="false" outlineLevel="0" collapsed="false">
      <c r="N86" s="143"/>
      <c r="O86" s="143"/>
      <c r="P86" s="1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8" activeCellId="0" sqref="M68:R78"/>
    </sheetView>
  </sheetViews>
  <sheetFormatPr defaultColWidth="10.9921875" defaultRowHeight="15.75" zeroHeight="false" outlineLevelRow="0" outlineLevelCol="0"/>
  <cols>
    <col collapsed="false" customWidth="true" hidden="false" outlineLevel="0" max="17" min="1" style="0" width="7.11"/>
  </cols>
  <sheetData>
    <row r="1" customFormat="false" ht="18.75" hidden="false" customHeight="false" outlineLevel="0" collapsed="false">
      <c r="A1" s="17" t="s">
        <v>4029</v>
      </c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5.75" hidden="false" customHeight="false" outlineLevel="0" collapsed="false"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8.75" hidden="false" customHeight="false" outlineLevel="0" collapsed="false">
      <c r="B3" s="19"/>
      <c r="C3" s="19" t="s">
        <v>4030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C4" s="19" t="s">
        <v>4015</v>
      </c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C5" s="19" t="s">
        <v>4031</v>
      </c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.75" hidden="false" customHeight="false" outlineLevel="0" collapsed="false">
      <c r="C6" s="19" t="s">
        <v>4017</v>
      </c>
      <c r="D6" s="19"/>
      <c r="E6" s="19"/>
      <c r="F6" s="19"/>
      <c r="G6" s="19"/>
      <c r="H6" s="19"/>
      <c r="I6" s="19"/>
      <c r="J6" s="19"/>
      <c r="K6" s="19"/>
      <c r="L6" s="19"/>
      <c r="M6" s="19"/>
    </row>
    <row r="8" customFormat="false" ht="18.75" hidden="false" customHeight="false" outlineLevel="0" collapsed="false">
      <c r="B8" s="52" t="s">
        <v>3981</v>
      </c>
    </row>
    <row r="9" customFormat="false" ht="16.5" hidden="false" customHeight="false" outlineLevel="0" collapsed="false">
      <c r="A9" s="27"/>
      <c r="B9" s="27" t="s">
        <v>3988</v>
      </c>
      <c r="C9" s="27" t="s">
        <v>3986</v>
      </c>
      <c r="D9" s="27" t="s">
        <v>3991</v>
      </c>
      <c r="E9" s="27" t="s">
        <v>3990</v>
      </c>
      <c r="F9" s="27" t="s">
        <v>3989</v>
      </c>
      <c r="G9" s="27" t="s">
        <v>3987</v>
      </c>
      <c r="H9" s="27" t="s">
        <v>3992</v>
      </c>
      <c r="I9" s="27" t="s">
        <v>4019</v>
      </c>
      <c r="J9" s="27" t="s">
        <v>3984</v>
      </c>
      <c r="K9" s="27" t="s">
        <v>3983</v>
      </c>
      <c r="L9" s="27" t="s">
        <v>4020</v>
      </c>
      <c r="M9" s="27" t="s">
        <v>4021</v>
      </c>
      <c r="N9" s="27" t="s">
        <v>3985</v>
      </c>
      <c r="O9" s="27" t="s">
        <v>4022</v>
      </c>
      <c r="P9" s="27" t="s">
        <v>4023</v>
      </c>
      <c r="Q9" s="27" t="s">
        <v>4024</v>
      </c>
    </row>
    <row r="10" customFormat="false" ht="16.5" hidden="false" customHeight="false" outlineLevel="0" collapsed="false">
      <c r="A10" s="27" t="s">
        <v>3988</v>
      </c>
      <c r="B10" s="85" t="n">
        <v>482</v>
      </c>
      <c r="C10" s="86" t="n">
        <v>217</v>
      </c>
      <c r="D10" s="86" t="n">
        <v>236</v>
      </c>
      <c r="E10" s="86" t="n">
        <v>343</v>
      </c>
      <c r="F10" s="93" t="n">
        <v>147</v>
      </c>
      <c r="G10" s="86" t="n">
        <v>267</v>
      </c>
      <c r="H10" s="86" t="n">
        <v>223</v>
      </c>
      <c r="I10" s="92" t="n">
        <v>204</v>
      </c>
      <c r="J10" s="93" t="n">
        <v>291</v>
      </c>
      <c r="K10" s="86" t="n">
        <v>150</v>
      </c>
      <c r="L10" s="86" t="n">
        <v>160</v>
      </c>
      <c r="M10" s="86" t="n">
        <v>180</v>
      </c>
      <c r="N10" s="86" t="n">
        <v>329</v>
      </c>
      <c r="O10" s="86" t="n">
        <v>328</v>
      </c>
      <c r="P10" s="86" t="n">
        <v>333</v>
      </c>
      <c r="Q10" s="92" t="n">
        <v>456</v>
      </c>
    </row>
    <row r="11" customFormat="false" ht="15.75" hidden="false" customHeight="false" outlineLevel="0" collapsed="false">
      <c r="A11" s="27" t="s">
        <v>3989</v>
      </c>
      <c r="B11" s="88" t="n">
        <v>241</v>
      </c>
      <c r="C11" s="89" t="n">
        <v>222</v>
      </c>
      <c r="D11" s="89" t="n">
        <v>237</v>
      </c>
      <c r="E11" s="89" t="n">
        <v>255</v>
      </c>
      <c r="F11" s="95" t="n">
        <v>196</v>
      </c>
      <c r="G11" s="89" t="n">
        <v>191</v>
      </c>
      <c r="H11" s="89" t="n">
        <v>150</v>
      </c>
      <c r="I11" s="94" t="n">
        <v>161</v>
      </c>
      <c r="J11" s="95" t="n">
        <v>228</v>
      </c>
      <c r="K11" s="89" t="n">
        <v>331</v>
      </c>
      <c r="L11" s="89" t="n">
        <v>280</v>
      </c>
      <c r="M11" s="89" t="n">
        <v>382</v>
      </c>
      <c r="N11" s="89" t="n">
        <v>231</v>
      </c>
      <c r="O11" s="89" t="n">
        <v>789</v>
      </c>
      <c r="P11" s="89" t="n">
        <v>256</v>
      </c>
      <c r="Q11" s="94"/>
    </row>
    <row r="12" customFormat="false" ht="15.75" hidden="false" customHeight="false" outlineLevel="0" collapsed="false">
      <c r="A12" s="27" t="s">
        <v>3984</v>
      </c>
      <c r="B12" s="88" t="n">
        <v>264</v>
      </c>
      <c r="C12" s="89" t="n">
        <v>115</v>
      </c>
      <c r="D12" s="89" t="n">
        <v>120</v>
      </c>
      <c r="E12" s="89" t="n">
        <v>213</v>
      </c>
      <c r="F12" s="95" t="n">
        <v>216</v>
      </c>
      <c r="G12" s="89" t="n">
        <v>246</v>
      </c>
      <c r="H12" s="89" t="n">
        <v>471</v>
      </c>
      <c r="I12" s="94" t="n">
        <v>316</v>
      </c>
      <c r="J12" s="95" t="n">
        <v>224</v>
      </c>
      <c r="K12" s="89" t="n">
        <v>276</v>
      </c>
      <c r="L12" s="89" t="n">
        <v>148</v>
      </c>
      <c r="M12" s="89" t="n">
        <v>210</v>
      </c>
      <c r="N12" s="89" t="n">
        <v>260</v>
      </c>
      <c r="O12" s="89" t="n">
        <v>288</v>
      </c>
      <c r="P12" s="89"/>
      <c r="Q12" s="94"/>
    </row>
    <row r="13" customFormat="false" ht="15.75" hidden="false" customHeight="false" outlineLevel="0" collapsed="false">
      <c r="A13" s="27" t="s">
        <v>3985</v>
      </c>
      <c r="B13" s="97" t="n">
        <v>257</v>
      </c>
      <c r="C13" s="98" t="n">
        <v>259</v>
      </c>
      <c r="D13" s="98" t="n">
        <v>238</v>
      </c>
      <c r="E13" s="98" t="n">
        <v>268</v>
      </c>
      <c r="F13" s="99" t="n">
        <v>198</v>
      </c>
      <c r="G13" s="98" t="n">
        <v>234</v>
      </c>
      <c r="H13" s="98" t="n">
        <v>198</v>
      </c>
      <c r="I13" s="90" t="n">
        <v>216</v>
      </c>
      <c r="J13" s="99" t="n">
        <v>175</v>
      </c>
      <c r="K13" s="98" t="n">
        <v>234</v>
      </c>
      <c r="L13" s="98" t="n">
        <v>197</v>
      </c>
      <c r="M13" s="90" t="n">
        <v>168</v>
      </c>
      <c r="N13" s="98" t="n">
        <v>290</v>
      </c>
      <c r="O13" s="98"/>
      <c r="P13" s="98"/>
      <c r="Q13" s="90"/>
    </row>
    <row r="14" customFormat="false" ht="15.75" hidden="false" customHeight="false" outlineLevel="0" collapsed="false">
      <c r="A14" s="27" t="s">
        <v>3986</v>
      </c>
      <c r="B14" s="88" t="n">
        <v>179</v>
      </c>
      <c r="C14" s="89" t="n">
        <v>189</v>
      </c>
      <c r="D14" s="89" t="n">
        <v>233</v>
      </c>
      <c r="E14" s="89" t="n">
        <v>154</v>
      </c>
      <c r="F14" s="95" t="n">
        <v>347</v>
      </c>
      <c r="G14" s="89" t="n">
        <v>269</v>
      </c>
      <c r="H14" s="89" t="n">
        <v>181</v>
      </c>
      <c r="I14" s="94" t="n">
        <v>181</v>
      </c>
      <c r="J14" s="95" t="n">
        <v>300</v>
      </c>
      <c r="K14" s="89" t="n">
        <v>474</v>
      </c>
      <c r="L14" s="89" t="n">
        <v>190</v>
      </c>
      <c r="M14" s="94" t="n">
        <v>158</v>
      </c>
      <c r="N14" s="89"/>
      <c r="O14" s="89"/>
      <c r="P14" s="89"/>
      <c r="Q14" s="89"/>
    </row>
    <row r="15" customFormat="false" ht="15.75" hidden="false" customHeight="false" outlineLevel="0" collapsed="false">
      <c r="A15" s="27" t="s">
        <v>3987</v>
      </c>
      <c r="B15" s="88" t="n">
        <v>336</v>
      </c>
      <c r="C15" s="89" t="n">
        <v>157</v>
      </c>
      <c r="D15" s="89" t="n">
        <v>481</v>
      </c>
      <c r="E15" s="89" t="n">
        <v>305</v>
      </c>
      <c r="F15" s="95" t="n">
        <v>302</v>
      </c>
      <c r="G15" s="89" t="n">
        <v>289</v>
      </c>
      <c r="H15" s="89" t="n">
        <v>144</v>
      </c>
      <c r="I15" s="94" t="n">
        <v>213</v>
      </c>
      <c r="J15" s="95" t="n">
        <v>371</v>
      </c>
      <c r="K15" s="89" t="n">
        <v>324</v>
      </c>
      <c r="L15" s="89" t="n">
        <v>158</v>
      </c>
      <c r="M15" s="94"/>
      <c r="N15" s="89"/>
      <c r="O15" s="89"/>
      <c r="P15" s="89"/>
      <c r="Q15" s="89"/>
    </row>
    <row r="16" customFormat="false" ht="15.75" hidden="false" customHeight="false" outlineLevel="0" collapsed="false">
      <c r="A16" s="27" t="s">
        <v>3983</v>
      </c>
      <c r="B16" s="88" t="n">
        <v>203</v>
      </c>
      <c r="C16" s="89" t="n">
        <v>91</v>
      </c>
      <c r="D16" s="89" t="n">
        <v>382</v>
      </c>
      <c r="E16" s="89" t="n">
        <v>176</v>
      </c>
      <c r="F16" s="95" t="n">
        <v>285</v>
      </c>
      <c r="G16" s="89" t="n">
        <v>122</v>
      </c>
      <c r="H16" s="89" t="n">
        <v>421</v>
      </c>
      <c r="I16" s="94" t="n">
        <v>153</v>
      </c>
      <c r="J16" s="95" t="n">
        <v>464</v>
      </c>
      <c r="K16" s="89" t="n">
        <v>172</v>
      </c>
      <c r="L16" s="89"/>
      <c r="M16" s="94"/>
      <c r="N16" s="89"/>
      <c r="O16" s="89"/>
      <c r="P16" s="89"/>
      <c r="Q16" s="89"/>
    </row>
    <row r="17" customFormat="false" ht="15.75" hidden="false" customHeight="false" outlineLevel="0" collapsed="false">
      <c r="A17" s="27" t="s">
        <v>4022</v>
      </c>
      <c r="B17" s="97" t="n">
        <v>150</v>
      </c>
      <c r="C17" s="98" t="n">
        <v>161</v>
      </c>
      <c r="D17" s="98" t="n">
        <v>423</v>
      </c>
      <c r="E17" s="98" t="n">
        <v>494</v>
      </c>
      <c r="F17" s="99" t="n">
        <v>293</v>
      </c>
      <c r="G17" s="98" t="n">
        <v>138</v>
      </c>
      <c r="H17" s="98" t="n">
        <v>198</v>
      </c>
      <c r="I17" s="90" t="n">
        <v>207</v>
      </c>
      <c r="J17" s="99" t="n">
        <v>184</v>
      </c>
      <c r="K17" s="98"/>
      <c r="L17" s="98"/>
      <c r="M17" s="90"/>
      <c r="N17" s="95"/>
      <c r="O17" s="89"/>
      <c r="P17" s="89"/>
      <c r="Q17" s="89"/>
    </row>
    <row r="18" customFormat="false" ht="15.75" hidden="false" customHeight="false" outlineLevel="0" collapsed="false">
      <c r="A18" s="27" t="s">
        <v>3991</v>
      </c>
      <c r="B18" s="88" t="n">
        <v>223</v>
      </c>
      <c r="C18" s="89" t="n">
        <v>287</v>
      </c>
      <c r="D18" s="89" t="n">
        <v>190</v>
      </c>
      <c r="E18" s="89" t="n">
        <v>219</v>
      </c>
      <c r="F18" s="95" t="n">
        <v>235</v>
      </c>
      <c r="G18" s="89" t="n">
        <v>229</v>
      </c>
      <c r="H18" s="89" t="n">
        <v>401</v>
      </c>
      <c r="I18" s="94" t="n">
        <v>250</v>
      </c>
      <c r="J18" s="89"/>
      <c r="K18" s="89"/>
      <c r="L18" s="89"/>
      <c r="M18" s="89"/>
      <c r="N18" s="89"/>
      <c r="O18" s="89"/>
      <c r="P18" s="89"/>
      <c r="Q18" s="89"/>
    </row>
    <row r="19" customFormat="false" ht="15.75" hidden="false" customHeight="false" outlineLevel="0" collapsed="false">
      <c r="A19" s="27" t="s">
        <v>3992</v>
      </c>
      <c r="B19" s="88" t="n">
        <v>187</v>
      </c>
      <c r="C19" s="89" t="n">
        <v>223</v>
      </c>
      <c r="D19" s="89" t="n">
        <v>174</v>
      </c>
      <c r="E19" s="89" t="n">
        <v>328</v>
      </c>
      <c r="F19" s="95" t="n">
        <v>345</v>
      </c>
      <c r="G19" s="89" t="n">
        <v>403</v>
      </c>
      <c r="H19" s="89" t="n">
        <v>582</v>
      </c>
      <c r="I19" s="94"/>
      <c r="J19" s="89"/>
      <c r="K19" s="89"/>
      <c r="L19" s="89"/>
      <c r="M19" s="89"/>
      <c r="N19" s="89"/>
      <c r="O19" s="89"/>
      <c r="P19" s="89"/>
      <c r="Q19" s="89"/>
    </row>
    <row r="20" customFormat="false" ht="15.75" hidden="false" customHeight="false" outlineLevel="0" collapsed="false">
      <c r="A20" s="27" t="s">
        <v>4020</v>
      </c>
      <c r="B20" s="88" t="n">
        <v>130</v>
      </c>
      <c r="C20" s="89" t="n">
        <v>136</v>
      </c>
      <c r="D20" s="89" t="n">
        <v>280</v>
      </c>
      <c r="E20" s="89" t="n">
        <v>206</v>
      </c>
      <c r="F20" s="95" t="n">
        <v>511</v>
      </c>
      <c r="G20" s="89" t="n">
        <v>220</v>
      </c>
      <c r="H20" s="89"/>
      <c r="I20" s="94"/>
      <c r="J20" s="89"/>
      <c r="K20" s="89"/>
      <c r="L20" s="89"/>
      <c r="M20" s="89"/>
      <c r="N20" s="89"/>
      <c r="O20" s="89"/>
      <c r="P20" s="89"/>
      <c r="Q20" s="89"/>
    </row>
    <row r="21" customFormat="false" ht="16.5" hidden="false" customHeight="false" outlineLevel="0" collapsed="false">
      <c r="A21" s="27" t="s">
        <v>4023</v>
      </c>
      <c r="B21" s="88" t="n">
        <v>213</v>
      </c>
      <c r="C21" s="89" t="n">
        <v>472</v>
      </c>
      <c r="D21" s="89" t="n">
        <v>229</v>
      </c>
      <c r="E21" s="89" t="n">
        <v>333</v>
      </c>
      <c r="F21" s="99" t="n">
        <v>132</v>
      </c>
      <c r="G21" s="98"/>
      <c r="H21" s="98"/>
      <c r="I21" s="90"/>
      <c r="J21" s="89"/>
      <c r="K21" s="89"/>
      <c r="L21" s="89"/>
      <c r="M21" s="83"/>
      <c r="N21" s="82" t="s">
        <v>4025</v>
      </c>
      <c r="O21" s="82" t="s">
        <v>4026</v>
      </c>
      <c r="P21" s="82" t="s">
        <v>4027</v>
      </c>
      <c r="Q21" s="84" t="s">
        <v>4028</v>
      </c>
    </row>
    <row r="22" customFormat="false" ht="16.5" hidden="false" customHeight="false" outlineLevel="0" collapsed="false">
      <c r="A22" s="27" t="s">
        <v>3990</v>
      </c>
      <c r="B22" s="102" t="n">
        <v>492</v>
      </c>
      <c r="C22" s="103" t="n">
        <v>257</v>
      </c>
      <c r="D22" s="103" t="n">
        <v>268</v>
      </c>
      <c r="E22" s="104" t="n">
        <v>164</v>
      </c>
      <c r="F22" s="89"/>
      <c r="G22" s="89"/>
      <c r="H22" s="89"/>
      <c r="I22" s="89"/>
      <c r="J22" s="89"/>
      <c r="K22" s="89"/>
      <c r="L22" s="89"/>
      <c r="M22" s="82" t="s">
        <v>4025</v>
      </c>
      <c r="N22" s="85" t="n">
        <f aca="false">SUM(B10:E13)</f>
        <v>3967</v>
      </c>
      <c r="O22" s="86" t="n">
        <f aca="false">SUM(F10:I13)</f>
        <v>3634</v>
      </c>
      <c r="P22" s="86" t="n">
        <f aca="false">SUM(J10:M13)</f>
        <v>3634</v>
      </c>
      <c r="Q22" s="106" t="n">
        <f aca="false">SUM(N10:Q13)+SUM(N10:N12)+SUM(O10:O11)+P10</f>
        <v>5830</v>
      </c>
    </row>
    <row r="23" customFormat="false" ht="15.75" hidden="false" customHeight="false" outlineLevel="0" collapsed="false">
      <c r="A23" s="27" t="s">
        <v>4019</v>
      </c>
      <c r="B23" s="88" t="n">
        <v>224</v>
      </c>
      <c r="C23" s="89" t="n">
        <v>346</v>
      </c>
      <c r="D23" s="89" t="n">
        <v>224</v>
      </c>
      <c r="E23" s="94"/>
      <c r="F23" s="89"/>
      <c r="G23" s="89"/>
      <c r="H23" s="89"/>
      <c r="I23" s="89"/>
      <c r="J23" s="89"/>
      <c r="K23" s="89"/>
      <c r="L23" s="89"/>
      <c r="M23" s="82" t="s">
        <v>4026</v>
      </c>
      <c r="N23" s="88" t="n">
        <f aca="false">SUM(B14:E17)</f>
        <v>4114</v>
      </c>
      <c r="O23" s="89" t="n">
        <f aca="false">SUM(F14:I17)</f>
        <v>3743</v>
      </c>
      <c r="P23" s="90" t="n">
        <f aca="false">SUM(J14:M17)+SUM(J14:J16)+SUM(K14:K15)+L14</f>
        <v>4918</v>
      </c>
      <c r="Q23" s="83"/>
    </row>
    <row r="24" customFormat="false" ht="15.75" hidden="false" customHeight="false" outlineLevel="0" collapsed="false">
      <c r="A24" s="27" t="s">
        <v>4021</v>
      </c>
      <c r="B24" s="88" t="n">
        <v>387</v>
      </c>
      <c r="C24" s="89" t="n">
        <v>266</v>
      </c>
      <c r="D24" s="89"/>
      <c r="E24" s="94"/>
      <c r="F24" s="89"/>
      <c r="G24" s="89"/>
      <c r="H24" s="89"/>
      <c r="I24" s="89"/>
      <c r="J24" s="89"/>
      <c r="K24" s="89"/>
      <c r="L24" s="89"/>
      <c r="M24" s="82" t="s">
        <v>4027</v>
      </c>
      <c r="N24" s="88" t="n">
        <f aca="false">SUM(B18:E21)</f>
        <v>3830</v>
      </c>
      <c r="O24" s="90" t="n">
        <f aca="false">SUM(F18:I21)+SUM(F18:F20)+SUM(G18:G19)+H18</f>
        <v>5432</v>
      </c>
      <c r="P24" s="83"/>
      <c r="Q24" s="83"/>
    </row>
    <row r="25" customFormat="false" ht="15.75" hidden="false" customHeight="false" outlineLevel="0" collapsed="false">
      <c r="A25" s="27" t="s">
        <v>4024</v>
      </c>
      <c r="B25" s="97" t="n">
        <v>302</v>
      </c>
      <c r="C25" s="98"/>
      <c r="D25" s="98"/>
      <c r="E25" s="90"/>
      <c r="F25" s="89"/>
      <c r="G25" s="89"/>
      <c r="H25" s="89"/>
      <c r="I25" s="89"/>
      <c r="J25" s="89"/>
      <c r="K25" s="89"/>
      <c r="L25" s="89"/>
      <c r="M25" s="27" t="s">
        <v>4028</v>
      </c>
      <c r="N25" s="91" t="n">
        <f aca="false">SUM(B22:E25)+SUM(B22:B24)+SUM(C22:C23)+D22</f>
        <v>4904</v>
      </c>
      <c r="O25" s="83"/>
      <c r="P25" s="83"/>
      <c r="Q25" s="83"/>
    </row>
    <row r="28" customFormat="false" ht="18.75" hidden="false" customHeight="false" outlineLevel="0" collapsed="false">
      <c r="A28" s="31"/>
      <c r="B28" s="52" t="s">
        <v>3993</v>
      </c>
    </row>
    <row r="29" customFormat="false" ht="16.5" hidden="false" customHeight="false" outlineLevel="0" collapsed="false">
      <c r="A29" s="27"/>
      <c r="B29" s="27" t="s">
        <v>3988</v>
      </c>
      <c r="C29" s="27" t="s">
        <v>3986</v>
      </c>
      <c r="D29" s="27" t="s">
        <v>3991</v>
      </c>
      <c r="E29" s="27" t="s">
        <v>3990</v>
      </c>
      <c r="F29" s="27" t="s">
        <v>3989</v>
      </c>
      <c r="G29" s="27" t="s">
        <v>3987</v>
      </c>
      <c r="H29" s="27" t="s">
        <v>3992</v>
      </c>
      <c r="I29" s="27" t="s">
        <v>4019</v>
      </c>
      <c r="J29" s="27" t="s">
        <v>3984</v>
      </c>
      <c r="K29" s="27" t="s">
        <v>3983</v>
      </c>
      <c r="L29" s="27" t="s">
        <v>4020</v>
      </c>
      <c r="M29" s="27" t="s">
        <v>4021</v>
      </c>
      <c r="N29" s="27" t="s">
        <v>3985</v>
      </c>
      <c r="O29" s="27" t="s">
        <v>4022</v>
      </c>
      <c r="P29" s="27" t="s">
        <v>4023</v>
      </c>
      <c r="Q29" s="27" t="s">
        <v>4024</v>
      </c>
    </row>
    <row r="30" customFormat="false" ht="16.5" hidden="false" customHeight="false" outlineLevel="0" collapsed="false">
      <c r="A30" s="27" t="s">
        <v>3988</v>
      </c>
      <c r="B30" s="60" t="n">
        <v>36.185</v>
      </c>
      <c r="C30" s="46" t="n">
        <v>35.609</v>
      </c>
      <c r="D30" s="46" t="n">
        <v>35.073</v>
      </c>
      <c r="E30" s="128" t="n">
        <v>36.294</v>
      </c>
      <c r="F30" s="127" t="n">
        <v>34.152</v>
      </c>
      <c r="G30" s="46" t="n">
        <v>32.577</v>
      </c>
      <c r="H30" s="46" t="n">
        <v>34.823</v>
      </c>
      <c r="I30" s="128" t="n">
        <v>34.749</v>
      </c>
      <c r="J30" s="46" t="n">
        <v>32.635</v>
      </c>
      <c r="K30" s="46" t="n">
        <v>33.389</v>
      </c>
      <c r="L30" s="46" t="n">
        <v>33.649</v>
      </c>
      <c r="M30" s="128" t="n">
        <v>33.284</v>
      </c>
      <c r="N30" s="46" t="n">
        <v>31.664</v>
      </c>
      <c r="O30" s="46" t="n">
        <v>31.488</v>
      </c>
      <c r="P30" s="46" t="n">
        <v>30.362</v>
      </c>
      <c r="Q30" s="128" t="n">
        <v>33</v>
      </c>
    </row>
    <row r="31" customFormat="false" ht="15.75" hidden="false" customHeight="false" outlineLevel="0" collapsed="false">
      <c r="A31" s="27" t="s">
        <v>3989</v>
      </c>
      <c r="B31" s="61" t="n">
        <v>36.208</v>
      </c>
      <c r="C31" s="48" t="n">
        <v>34.116</v>
      </c>
      <c r="D31" s="48" t="n">
        <v>35.218</v>
      </c>
      <c r="E31" s="130" t="n">
        <v>35.316</v>
      </c>
      <c r="F31" s="129" t="n">
        <v>32.183</v>
      </c>
      <c r="G31" s="48" t="n">
        <v>31.195</v>
      </c>
      <c r="H31" s="48" t="n">
        <v>32.018</v>
      </c>
      <c r="I31" s="130" t="n">
        <v>32.748</v>
      </c>
      <c r="J31" s="48" t="n">
        <v>31.435</v>
      </c>
      <c r="K31" s="48" t="n">
        <v>30.976</v>
      </c>
      <c r="L31" s="48" t="n">
        <v>32.089</v>
      </c>
      <c r="M31" s="130" t="n">
        <v>32.065</v>
      </c>
      <c r="N31" s="48" t="n">
        <v>30.859</v>
      </c>
      <c r="O31" s="48" t="n">
        <v>30.024</v>
      </c>
      <c r="P31" s="48" t="n">
        <v>31.479</v>
      </c>
      <c r="Q31" s="130"/>
    </row>
    <row r="32" customFormat="false" ht="15.75" hidden="false" customHeight="false" outlineLevel="0" collapsed="false">
      <c r="A32" s="27" t="s">
        <v>3984</v>
      </c>
      <c r="B32" s="61" t="n">
        <v>35.056</v>
      </c>
      <c r="C32" s="48" t="n">
        <v>34.926</v>
      </c>
      <c r="D32" s="48" t="n">
        <v>34.757</v>
      </c>
      <c r="E32" s="130" t="n">
        <v>35.757</v>
      </c>
      <c r="F32" s="129" t="n">
        <v>31.523</v>
      </c>
      <c r="G32" s="48" t="n">
        <v>31.104</v>
      </c>
      <c r="H32" s="48" t="n">
        <v>31.137</v>
      </c>
      <c r="I32" s="130" t="n">
        <v>32.049</v>
      </c>
      <c r="J32" s="48" t="n">
        <v>30.48</v>
      </c>
      <c r="K32" s="48" t="n">
        <v>31.081</v>
      </c>
      <c r="L32" s="48" t="n">
        <v>31.241</v>
      </c>
      <c r="M32" s="130" t="n">
        <v>31.73</v>
      </c>
      <c r="N32" s="48" t="n">
        <v>28.405</v>
      </c>
      <c r="O32" s="48" t="n">
        <v>30.225</v>
      </c>
      <c r="P32" s="48"/>
      <c r="Q32" s="130"/>
    </row>
    <row r="33" customFormat="false" ht="15.75" hidden="false" customHeight="false" outlineLevel="0" collapsed="false">
      <c r="A33" s="27" t="s">
        <v>3985</v>
      </c>
      <c r="B33" s="139" t="n">
        <v>34.867</v>
      </c>
      <c r="C33" s="140" t="n">
        <v>31.338</v>
      </c>
      <c r="D33" s="140" t="n">
        <v>34.224</v>
      </c>
      <c r="E33" s="142" t="n">
        <v>34.562</v>
      </c>
      <c r="F33" s="141" t="n">
        <v>31.893</v>
      </c>
      <c r="G33" s="140" t="n">
        <v>30.59</v>
      </c>
      <c r="H33" s="140" t="n">
        <v>32.309</v>
      </c>
      <c r="I33" s="142" t="n">
        <v>32.638</v>
      </c>
      <c r="J33" s="140" t="n">
        <v>30.7</v>
      </c>
      <c r="K33" s="140" t="n">
        <v>32.442</v>
      </c>
      <c r="L33" s="140" t="n">
        <v>31.288</v>
      </c>
      <c r="M33" s="142" t="n">
        <v>32.097</v>
      </c>
      <c r="N33" s="140" t="n">
        <v>30.487</v>
      </c>
      <c r="O33" s="140"/>
      <c r="P33" s="140"/>
      <c r="Q33" s="142"/>
    </row>
    <row r="34" customFormat="false" ht="15.75" hidden="false" customHeight="false" outlineLevel="0" collapsed="false">
      <c r="A34" s="27" t="s">
        <v>3986</v>
      </c>
      <c r="B34" s="61" t="n">
        <v>37.374</v>
      </c>
      <c r="C34" s="48" t="n">
        <v>36.403</v>
      </c>
      <c r="D34" s="48" t="n">
        <v>36.815</v>
      </c>
      <c r="E34" s="130" t="n">
        <v>38.485</v>
      </c>
      <c r="F34" s="129" t="n">
        <v>33.973</v>
      </c>
      <c r="G34" s="48" t="n">
        <v>33.781</v>
      </c>
      <c r="H34" s="48" t="n">
        <v>35.095</v>
      </c>
      <c r="I34" s="130" t="n">
        <v>33.336</v>
      </c>
      <c r="J34" s="48" t="n">
        <v>33.373</v>
      </c>
      <c r="K34" s="48" t="n">
        <v>35.159</v>
      </c>
      <c r="L34" s="48" t="n">
        <v>33.666</v>
      </c>
      <c r="M34" s="130" t="n">
        <v>35.623</v>
      </c>
      <c r="N34" s="48"/>
      <c r="O34" s="48"/>
      <c r="P34" s="48"/>
      <c r="Q34" s="48"/>
    </row>
    <row r="35" customFormat="false" ht="15.75" hidden="false" customHeight="false" outlineLevel="0" collapsed="false">
      <c r="A35" s="27" t="s">
        <v>3987</v>
      </c>
      <c r="B35" s="61" t="n">
        <v>35.908</v>
      </c>
      <c r="C35" s="48" t="n">
        <v>36.227</v>
      </c>
      <c r="D35" s="48" t="n">
        <v>35.879</v>
      </c>
      <c r="E35" s="130" t="n">
        <v>36.799</v>
      </c>
      <c r="F35" s="129" t="n">
        <v>33.062</v>
      </c>
      <c r="G35" s="48" t="n">
        <v>32.47</v>
      </c>
      <c r="H35" s="48" t="n">
        <v>33.951</v>
      </c>
      <c r="I35" s="130" t="n">
        <v>32.528</v>
      </c>
      <c r="J35" s="48" t="n">
        <v>33.216</v>
      </c>
      <c r="K35" s="48" t="n">
        <v>33.093</v>
      </c>
      <c r="L35" s="48" t="n">
        <v>33.754</v>
      </c>
      <c r="M35" s="130"/>
      <c r="N35" s="48"/>
      <c r="O35" s="48"/>
      <c r="P35" s="48"/>
      <c r="Q35" s="48"/>
    </row>
    <row r="36" customFormat="false" ht="15.75" hidden="false" customHeight="false" outlineLevel="0" collapsed="false">
      <c r="A36" s="27" t="s">
        <v>3983</v>
      </c>
      <c r="B36" s="61" t="n">
        <v>35.988</v>
      </c>
      <c r="C36" s="48" t="n">
        <v>35.959</v>
      </c>
      <c r="D36" s="48" t="n">
        <v>36.036</v>
      </c>
      <c r="E36" s="130" t="n">
        <v>36.942</v>
      </c>
      <c r="F36" s="129" t="n">
        <v>31.785</v>
      </c>
      <c r="G36" s="48" t="n">
        <v>34.044</v>
      </c>
      <c r="H36" s="48" t="n">
        <v>33.73</v>
      </c>
      <c r="I36" s="130" t="n">
        <v>32.918</v>
      </c>
      <c r="J36" s="48" t="n">
        <v>31.652</v>
      </c>
      <c r="K36" s="48" t="n">
        <v>31.743</v>
      </c>
      <c r="L36" s="48"/>
      <c r="M36" s="130"/>
      <c r="N36" s="48"/>
      <c r="O36" s="48"/>
      <c r="P36" s="48"/>
      <c r="Q36" s="48"/>
    </row>
    <row r="37" customFormat="false" ht="15.75" hidden="false" customHeight="false" outlineLevel="0" collapsed="false">
      <c r="A37" s="27" t="s">
        <v>4022</v>
      </c>
      <c r="B37" s="139" t="n">
        <v>36.201</v>
      </c>
      <c r="C37" s="140" t="n">
        <v>34.258</v>
      </c>
      <c r="D37" s="140" t="n">
        <v>34.306</v>
      </c>
      <c r="E37" s="142" t="n">
        <v>38.032</v>
      </c>
      <c r="F37" s="141" t="n">
        <v>33.155</v>
      </c>
      <c r="G37" s="140" t="n">
        <v>32.915</v>
      </c>
      <c r="H37" s="140" t="n">
        <v>33.4</v>
      </c>
      <c r="I37" s="142" t="n">
        <v>31.783</v>
      </c>
      <c r="J37" s="140" t="n">
        <v>32.417</v>
      </c>
      <c r="K37" s="140"/>
      <c r="L37" s="140"/>
      <c r="M37" s="142"/>
      <c r="N37" s="48"/>
      <c r="O37" s="48"/>
      <c r="P37" s="48"/>
      <c r="Q37" s="48"/>
    </row>
    <row r="38" customFormat="false" ht="15.75" hidden="false" customHeight="false" outlineLevel="0" collapsed="false">
      <c r="A38" s="27" t="s">
        <v>3991</v>
      </c>
      <c r="B38" s="131" t="n">
        <v>34.574</v>
      </c>
      <c r="C38" s="132" t="n">
        <v>34.717</v>
      </c>
      <c r="D38" s="132" t="n">
        <v>35.529</v>
      </c>
      <c r="E38" s="134" t="n">
        <v>36.468</v>
      </c>
      <c r="F38" s="133" t="n">
        <v>35.96</v>
      </c>
      <c r="G38" s="132" t="n">
        <v>34.572</v>
      </c>
      <c r="H38" s="132" t="n">
        <v>34.929</v>
      </c>
      <c r="I38" s="134" t="n">
        <v>34.185</v>
      </c>
      <c r="J38" s="48"/>
      <c r="K38" s="48"/>
      <c r="L38" s="48"/>
      <c r="M38" s="48"/>
      <c r="N38" s="48"/>
      <c r="O38" s="48"/>
      <c r="P38" s="48"/>
      <c r="Q38" s="48"/>
    </row>
    <row r="39" customFormat="false" ht="15.75" hidden="false" customHeight="false" outlineLevel="0" collapsed="false">
      <c r="A39" s="27" t="s">
        <v>3992</v>
      </c>
      <c r="B39" s="61" t="n">
        <v>35.475</v>
      </c>
      <c r="C39" s="48" t="n">
        <v>34.68</v>
      </c>
      <c r="D39" s="48" t="n">
        <v>34.315</v>
      </c>
      <c r="E39" s="130" t="n">
        <v>37.328</v>
      </c>
      <c r="F39" s="129" t="n">
        <v>33.727</v>
      </c>
      <c r="G39" s="48" t="n">
        <v>33.892</v>
      </c>
      <c r="H39" s="48" t="n">
        <v>34.986</v>
      </c>
      <c r="I39" s="130"/>
      <c r="J39" s="48"/>
      <c r="K39" s="48"/>
      <c r="L39" s="48"/>
      <c r="M39" s="48"/>
      <c r="N39" s="48"/>
      <c r="O39" s="48"/>
      <c r="P39" s="48"/>
      <c r="Q39" s="48"/>
    </row>
    <row r="40" customFormat="false" ht="15.75" hidden="false" customHeight="false" outlineLevel="0" collapsed="false">
      <c r="A40" s="27" t="s">
        <v>4020</v>
      </c>
      <c r="B40" s="61" t="n">
        <v>35.276</v>
      </c>
      <c r="C40" s="48" t="n">
        <v>35.867</v>
      </c>
      <c r="D40" s="48" t="n">
        <v>34.703</v>
      </c>
      <c r="E40" s="130" t="n">
        <v>36.354</v>
      </c>
      <c r="F40" s="129" t="n">
        <v>34.113</v>
      </c>
      <c r="G40" s="48" t="n">
        <v>30.986</v>
      </c>
      <c r="H40" s="48"/>
      <c r="I40" s="130"/>
      <c r="J40" s="48"/>
      <c r="K40" s="48"/>
      <c r="L40" s="48"/>
      <c r="M40" s="48"/>
      <c r="N40" s="48"/>
      <c r="O40" s="48"/>
      <c r="P40" s="48"/>
      <c r="Q40" s="48"/>
    </row>
    <row r="41" customFormat="false" ht="16.5" hidden="false" customHeight="false" outlineLevel="0" collapsed="false">
      <c r="A41" s="27" t="s">
        <v>4023</v>
      </c>
      <c r="B41" s="139" t="n">
        <v>33.27</v>
      </c>
      <c r="C41" s="140" t="n">
        <v>35.028</v>
      </c>
      <c r="D41" s="140" t="n">
        <v>34.771</v>
      </c>
      <c r="E41" s="142" t="n">
        <v>33.187</v>
      </c>
      <c r="F41" s="141" t="n">
        <v>31.661</v>
      </c>
      <c r="G41" s="140"/>
      <c r="H41" s="140"/>
      <c r="I41" s="142"/>
      <c r="J41" s="48"/>
      <c r="K41" s="48"/>
      <c r="L41" s="48"/>
      <c r="M41" s="144"/>
      <c r="N41" s="84" t="s">
        <v>4025</v>
      </c>
      <c r="O41" s="84" t="s">
        <v>4026</v>
      </c>
      <c r="P41" s="84" t="s">
        <v>4027</v>
      </c>
      <c r="Q41" s="84" t="s">
        <v>4028</v>
      </c>
    </row>
    <row r="42" customFormat="false" ht="16.5" hidden="false" customHeight="false" outlineLevel="0" collapsed="false">
      <c r="A42" s="27" t="s">
        <v>3990</v>
      </c>
      <c r="B42" s="61" t="n">
        <v>37.933</v>
      </c>
      <c r="C42" s="48" t="n">
        <v>39.882</v>
      </c>
      <c r="D42" s="48" t="n">
        <v>35.522</v>
      </c>
      <c r="E42" s="130" t="n">
        <v>38.12</v>
      </c>
      <c r="F42" s="48"/>
      <c r="G42" s="48"/>
      <c r="H42" s="48"/>
      <c r="I42" s="48"/>
      <c r="J42" s="48"/>
      <c r="K42" s="48"/>
      <c r="L42" s="48"/>
      <c r="M42" s="84" t="s">
        <v>4025</v>
      </c>
      <c r="N42" s="120" t="n">
        <f aca="false">AVERAGE(B30:E33)</f>
        <v>34.969125</v>
      </c>
      <c r="O42" s="121" t="n">
        <f aca="false">AVERAGE(F30:I33)</f>
        <v>32.3555</v>
      </c>
      <c r="P42" s="121" t="n">
        <f aca="false">AVERAGE(J30:M33)</f>
        <v>31.9113125</v>
      </c>
      <c r="Q42" s="122" t="n">
        <f aca="false">(SUM(N30:Q33)+SUM(N30:N32)+SUM(O30:O31)+P30)/16</f>
        <v>30.6746875</v>
      </c>
    </row>
    <row r="43" customFormat="false" ht="15.75" hidden="false" customHeight="false" outlineLevel="0" collapsed="false">
      <c r="A43" s="27" t="s">
        <v>4019</v>
      </c>
      <c r="B43" s="61" t="n">
        <v>36.365</v>
      </c>
      <c r="C43" s="48" t="n">
        <v>37.053</v>
      </c>
      <c r="D43" s="48" t="n">
        <v>35.356</v>
      </c>
      <c r="E43" s="130"/>
      <c r="F43" s="48"/>
      <c r="G43" s="48"/>
      <c r="H43" s="48"/>
      <c r="I43" s="48"/>
      <c r="J43" s="48"/>
      <c r="K43" s="48"/>
      <c r="L43" s="48"/>
      <c r="M43" s="84" t="s">
        <v>4026</v>
      </c>
      <c r="N43" s="45" t="n">
        <f aca="false">AVERAGE(B34:E37)</f>
        <v>36.35075</v>
      </c>
      <c r="O43" s="123" t="n">
        <f aca="false">AVERAGE(F34:I37)</f>
        <v>33.245375</v>
      </c>
      <c r="P43" s="124" t="n">
        <f aca="false">(SUM(J34:M37)+SUM(J34:J36)+SUM(K34:K35)+L34)/16</f>
        <v>33.3659375</v>
      </c>
      <c r="Q43" s="144"/>
    </row>
    <row r="44" customFormat="false" ht="15.75" hidden="false" customHeight="false" outlineLevel="0" collapsed="false">
      <c r="A44" s="27" t="s">
        <v>4021</v>
      </c>
      <c r="B44" s="61" t="n">
        <v>38.536</v>
      </c>
      <c r="C44" s="48" t="n">
        <v>37.724</v>
      </c>
      <c r="D44" s="48"/>
      <c r="E44" s="130"/>
      <c r="F44" s="48"/>
      <c r="G44" s="48"/>
      <c r="H44" s="48"/>
      <c r="I44" s="48"/>
      <c r="J44" s="48"/>
      <c r="K44" s="48"/>
      <c r="L44" s="48"/>
      <c r="M44" s="84" t="s">
        <v>4027</v>
      </c>
      <c r="N44" s="45" t="n">
        <f aca="false">AVERAGE(B38:E41)</f>
        <v>35.096375</v>
      </c>
      <c r="O44" s="124" t="n">
        <f aca="false">(SUM(F38:I41)+SUM(F38:F40)+SUM(G38:G39)+H38)/16</f>
        <v>34.13775</v>
      </c>
      <c r="P44" s="144"/>
      <c r="Q44" s="144"/>
    </row>
    <row r="45" customFormat="false" ht="15.75" hidden="false" customHeight="false" outlineLevel="0" collapsed="false">
      <c r="A45" s="27" t="s">
        <v>4024</v>
      </c>
      <c r="B45" s="139" t="n">
        <v>36.684</v>
      </c>
      <c r="C45" s="140"/>
      <c r="D45" s="140"/>
      <c r="E45" s="142"/>
      <c r="F45" s="48"/>
      <c r="G45" s="48"/>
      <c r="H45" s="48"/>
      <c r="I45" s="48"/>
      <c r="J45" s="48"/>
      <c r="K45" s="48"/>
      <c r="L45" s="48"/>
      <c r="M45" s="145" t="s">
        <v>4028</v>
      </c>
      <c r="N45" s="126" t="n">
        <f aca="false">(SUM(B42:E45)+SUM(B42:B44)+SUM(C42:C43)+D42)/16</f>
        <v>37.404125</v>
      </c>
      <c r="O45" s="144"/>
      <c r="P45" s="144"/>
      <c r="Q45" s="144"/>
    </row>
    <row r="48" customFormat="false" ht="21.75" hidden="false" customHeight="false" outlineLevel="0" collapsed="false">
      <c r="A48" s="31"/>
      <c r="B48" s="52" t="s">
        <v>3995</v>
      </c>
    </row>
    <row r="49" customFormat="false" ht="16.5" hidden="false" customHeight="false" outlineLevel="0" collapsed="false">
      <c r="A49" s="27"/>
      <c r="B49" s="27" t="s">
        <v>3988</v>
      </c>
      <c r="C49" s="27" t="s">
        <v>3986</v>
      </c>
      <c r="D49" s="27" t="s">
        <v>3991</v>
      </c>
      <c r="E49" s="27" t="s">
        <v>3990</v>
      </c>
      <c r="F49" s="27" t="s">
        <v>3989</v>
      </c>
      <c r="G49" s="27" t="s">
        <v>3987</v>
      </c>
      <c r="H49" s="27" t="s">
        <v>3992</v>
      </c>
      <c r="I49" s="27" t="s">
        <v>4019</v>
      </c>
      <c r="J49" s="27" t="s">
        <v>3984</v>
      </c>
      <c r="K49" s="27" t="s">
        <v>3983</v>
      </c>
      <c r="L49" s="27" t="s">
        <v>4020</v>
      </c>
      <c r="M49" s="27" t="s">
        <v>4021</v>
      </c>
      <c r="N49" s="27" t="s">
        <v>3985</v>
      </c>
      <c r="O49" s="27" t="s">
        <v>4022</v>
      </c>
      <c r="P49" s="27" t="s">
        <v>4023</v>
      </c>
      <c r="Q49" s="27" t="s">
        <v>4024</v>
      </c>
    </row>
    <row r="50" customFormat="false" ht="16.5" hidden="false" customHeight="false" outlineLevel="0" collapsed="false">
      <c r="A50" s="27" t="s">
        <v>3988</v>
      </c>
      <c r="B50" s="60" t="n">
        <v>0.56550888831236</v>
      </c>
      <c r="C50" s="46" t="n">
        <v>0.378190922562201</v>
      </c>
      <c r="D50" s="46" t="n">
        <v>0.883466752334558</v>
      </c>
      <c r="E50" s="128" t="n">
        <v>0.140541227971379</v>
      </c>
      <c r="F50" s="46" t="n">
        <v>1.02203294983246</v>
      </c>
      <c r="G50" s="46" t="n">
        <v>0.868940250622161</v>
      </c>
      <c r="H50" s="46" t="n">
        <v>0.8252742347128</v>
      </c>
      <c r="I50" s="128" t="n">
        <v>1.46909748078762</v>
      </c>
      <c r="J50" s="46" t="n">
        <v>1.13025039525131</v>
      </c>
      <c r="K50" s="46" t="n">
        <v>1.26362979316268</v>
      </c>
      <c r="L50" s="46" t="n">
        <v>1.24558606091889</v>
      </c>
      <c r="M50" s="128" t="n">
        <v>0.714735969768523</v>
      </c>
      <c r="N50" s="46" t="n">
        <v>0.678177720812897</v>
      </c>
      <c r="O50" s="46" t="n">
        <v>0.600722154240052</v>
      </c>
      <c r="P50" s="46" t="n">
        <v>0.318350653570923</v>
      </c>
      <c r="Q50" s="128" t="n">
        <v>0.16650581925213</v>
      </c>
    </row>
    <row r="51" customFormat="false" ht="15.75" hidden="false" customHeight="false" outlineLevel="0" collapsed="false">
      <c r="A51" s="27" t="s">
        <v>3989</v>
      </c>
      <c r="B51" s="61" t="n">
        <v>0.295875402547655</v>
      </c>
      <c r="C51" s="48" t="n">
        <v>0.516588107651192</v>
      </c>
      <c r="D51" s="48" t="n">
        <v>0.392250294953408</v>
      </c>
      <c r="E51" s="130" t="n">
        <v>0.585741815913527</v>
      </c>
      <c r="F51" s="48" t="n">
        <v>1.60807639921541</v>
      </c>
      <c r="G51" s="48" t="n">
        <v>1.96411836470392</v>
      </c>
      <c r="H51" s="48" t="n">
        <v>3.27676191833631</v>
      </c>
      <c r="I51" s="130" t="n">
        <v>2.09824362877302</v>
      </c>
      <c r="J51" s="48" t="n">
        <v>0.790222933482597</v>
      </c>
      <c r="K51" s="48" t="n">
        <v>0.280144186459855</v>
      </c>
      <c r="L51" s="48" t="n">
        <v>0.537292432758488</v>
      </c>
      <c r="M51" s="130" t="n">
        <v>0.664652769852656</v>
      </c>
      <c r="N51" s="48" t="n">
        <v>0.653714572514744</v>
      </c>
      <c r="O51" s="48" t="n">
        <v>0.0412671929916967</v>
      </c>
      <c r="P51" s="48" t="n">
        <v>0.168648215570345</v>
      </c>
      <c r="Q51" s="130"/>
    </row>
    <row r="52" customFormat="false" ht="15.75" hidden="false" customHeight="false" outlineLevel="0" collapsed="false">
      <c r="A52" s="27" t="s">
        <v>3984</v>
      </c>
      <c r="B52" s="61" t="n">
        <v>1.02425416390846</v>
      </c>
      <c r="C52" s="48" t="n">
        <v>1.95252631743548</v>
      </c>
      <c r="D52" s="48" t="n">
        <v>1.32486673385627</v>
      </c>
      <c r="E52" s="130" t="n">
        <v>0.99362742980302</v>
      </c>
      <c r="F52" s="48" t="n">
        <v>1.32021429626833</v>
      </c>
      <c r="G52" s="48" t="n">
        <v>2.0676480577355</v>
      </c>
      <c r="H52" s="48" t="n">
        <v>0.330742583347279</v>
      </c>
      <c r="I52" s="130" t="n">
        <v>0.842960149835849</v>
      </c>
      <c r="J52" s="48" t="n">
        <v>1.81620851176207</v>
      </c>
      <c r="K52" s="48" t="n">
        <v>0.590784060187822</v>
      </c>
      <c r="L52" s="48" t="n">
        <v>1.15654058857301</v>
      </c>
      <c r="M52" s="130" t="n">
        <v>0.797315908207235</v>
      </c>
      <c r="N52" s="48" t="n">
        <v>0.853389621700651</v>
      </c>
      <c r="O52" s="48" t="n">
        <v>0.485065181530759</v>
      </c>
      <c r="P52" s="48"/>
      <c r="Q52" s="130"/>
    </row>
    <row r="53" customFormat="false" ht="15.75" hidden="false" customHeight="false" outlineLevel="0" collapsed="false">
      <c r="A53" s="27" t="s">
        <v>3985</v>
      </c>
      <c r="B53" s="139" t="n">
        <v>0.785650233168011</v>
      </c>
      <c r="C53" s="140" t="n">
        <v>1.78361337092059</v>
      </c>
      <c r="D53" s="140" t="n">
        <v>1.89680173037485</v>
      </c>
      <c r="E53" s="142" t="n">
        <v>1.04944313050885</v>
      </c>
      <c r="F53" s="140" t="n">
        <v>3.90837584413261</v>
      </c>
      <c r="G53" s="140" t="n">
        <v>4.42255031324595</v>
      </c>
      <c r="H53" s="140" t="n">
        <v>3.70424399175052</v>
      </c>
      <c r="I53" s="142" t="n">
        <v>5.00345753372156</v>
      </c>
      <c r="J53" s="140" t="n">
        <v>0.993332527010879</v>
      </c>
      <c r="K53" s="140" t="n">
        <v>1.3390600284652</v>
      </c>
      <c r="L53" s="140" t="n">
        <v>0.996193321484142</v>
      </c>
      <c r="M53" s="142" t="n">
        <v>1.0584340655242</v>
      </c>
      <c r="N53" s="140" t="n">
        <v>0.78057625443562</v>
      </c>
      <c r="O53" s="140"/>
      <c r="P53" s="140"/>
      <c r="Q53" s="142"/>
    </row>
    <row r="54" customFormat="false" ht="15.75" hidden="false" customHeight="false" outlineLevel="0" collapsed="false">
      <c r="A54" s="27" t="s">
        <v>3986</v>
      </c>
      <c r="B54" s="131" t="n">
        <v>0.979701838102643</v>
      </c>
      <c r="C54" s="132" t="n">
        <v>1.62924960322746</v>
      </c>
      <c r="D54" s="132" t="n">
        <v>1.71295850201182</v>
      </c>
      <c r="E54" s="134" t="n">
        <v>0.618506439725196</v>
      </c>
      <c r="F54" s="132" t="n">
        <v>1.32714034472642</v>
      </c>
      <c r="G54" s="132" t="n">
        <v>2.81438825722014</v>
      </c>
      <c r="H54" s="132" t="n">
        <v>2.50185020732928</v>
      </c>
      <c r="I54" s="134" t="n">
        <v>2.75554658695963</v>
      </c>
      <c r="J54" s="132" t="n">
        <v>0.569658311160402</v>
      </c>
      <c r="K54" s="132" t="n">
        <v>0.276629648368765</v>
      </c>
      <c r="L54" s="132" t="n">
        <v>1.19278678863889</v>
      </c>
      <c r="M54" s="134" t="n">
        <v>0.513781825387989</v>
      </c>
      <c r="N54" s="48"/>
      <c r="O54" s="48"/>
      <c r="P54" s="48"/>
      <c r="Q54" s="48"/>
    </row>
    <row r="55" customFormat="false" ht="15.75" hidden="false" customHeight="false" outlineLevel="0" collapsed="false">
      <c r="A55" s="27" t="s">
        <v>3987</v>
      </c>
      <c r="B55" s="61" t="n">
        <v>1.32668290727076</v>
      </c>
      <c r="C55" s="48" t="n">
        <v>2.92496576352691</v>
      </c>
      <c r="D55" s="48" t="n">
        <v>0.397879245782314</v>
      </c>
      <c r="E55" s="130" t="n">
        <v>0.647971954932162</v>
      </c>
      <c r="F55" s="48" t="n">
        <v>1.08596352503543</v>
      </c>
      <c r="G55" s="48" t="n">
        <v>3.36867641838093</v>
      </c>
      <c r="H55" s="48" t="n">
        <v>3.46094766701215</v>
      </c>
      <c r="I55" s="130" t="n">
        <v>7.2029054436986</v>
      </c>
      <c r="J55" s="48" t="n">
        <v>1.43006087459311</v>
      </c>
      <c r="K55" s="48" t="n">
        <v>1.43469663054601</v>
      </c>
      <c r="L55" s="48" t="n">
        <v>1.11868627983601</v>
      </c>
      <c r="M55" s="130"/>
      <c r="N55" s="48"/>
      <c r="O55" s="48"/>
      <c r="P55" s="48"/>
      <c r="Q55" s="48"/>
    </row>
    <row r="56" customFormat="false" ht="15.75" hidden="false" customHeight="false" outlineLevel="0" collapsed="false">
      <c r="A56" s="27" t="s">
        <v>3983</v>
      </c>
      <c r="B56" s="61" t="n">
        <v>0.372101375104231</v>
      </c>
      <c r="C56" s="48" t="n">
        <v>2.99169146833454</v>
      </c>
      <c r="D56" s="48" t="n">
        <v>0.302192489068412</v>
      </c>
      <c r="E56" s="130" t="n">
        <v>1.34575375292226</v>
      </c>
      <c r="F56" s="48" t="n">
        <v>1.87944252960093</v>
      </c>
      <c r="G56" s="48" t="n">
        <v>3.81707399134887</v>
      </c>
      <c r="H56" s="48" t="n">
        <v>1.55574691737376</v>
      </c>
      <c r="I56" s="130" t="n">
        <v>7.17804349269602</v>
      </c>
      <c r="J56" s="48" t="n">
        <v>0.0405655189492541</v>
      </c>
      <c r="K56" s="48" t="n">
        <v>1.48266032214963</v>
      </c>
      <c r="L56" s="48"/>
      <c r="M56" s="130"/>
      <c r="N56" s="48"/>
      <c r="O56" s="48"/>
      <c r="P56" s="48"/>
      <c r="Q56" s="48"/>
    </row>
    <row r="57" customFormat="false" ht="15.75" hidden="false" customHeight="false" outlineLevel="0" collapsed="false">
      <c r="A57" s="27" t="s">
        <v>4022</v>
      </c>
      <c r="B57" s="139" t="n">
        <v>3.85956814335169</v>
      </c>
      <c r="C57" s="140" t="n">
        <v>2.93325482152196</v>
      </c>
      <c r="D57" s="140" t="n">
        <v>1.18198308544986</v>
      </c>
      <c r="E57" s="142" t="n">
        <v>0.358514798783936</v>
      </c>
      <c r="F57" s="140" t="n">
        <v>2.43555405832331</v>
      </c>
      <c r="G57" s="140" t="n">
        <v>2.13177480474011</v>
      </c>
      <c r="H57" s="140" t="n">
        <v>2.24494588310996</v>
      </c>
      <c r="I57" s="142" t="n">
        <v>1.27438116750554</v>
      </c>
      <c r="J57" s="140" t="n">
        <v>3.5940810676742</v>
      </c>
      <c r="K57" s="140"/>
      <c r="L57" s="140"/>
      <c r="M57" s="142"/>
      <c r="N57" s="48"/>
      <c r="O57" s="48"/>
      <c r="P57" s="48"/>
      <c r="Q57" s="48"/>
    </row>
    <row r="58" customFormat="false" ht="15.75" hidden="false" customHeight="false" outlineLevel="0" collapsed="false">
      <c r="A58" s="27" t="s">
        <v>3991</v>
      </c>
      <c r="B58" s="131" t="n">
        <v>5.57645391400328</v>
      </c>
      <c r="C58" s="132" t="n">
        <v>5.04879004264104</v>
      </c>
      <c r="D58" s="132" t="n">
        <v>4.11924294686223</v>
      </c>
      <c r="E58" s="134" t="n">
        <v>5.02054980047033</v>
      </c>
      <c r="F58" s="132" t="n">
        <v>3.49247227932613</v>
      </c>
      <c r="G58" s="132" t="n">
        <v>2.05461711957897</v>
      </c>
      <c r="H58" s="132" t="n">
        <v>2.19364685124952</v>
      </c>
      <c r="I58" s="134" t="n">
        <v>6.64246399932513</v>
      </c>
      <c r="J58" s="48"/>
      <c r="K58" s="48"/>
      <c r="L58" s="48"/>
      <c r="M58" s="48"/>
      <c r="N58" s="48"/>
      <c r="O58" s="48"/>
      <c r="P58" s="48"/>
      <c r="Q58" s="48"/>
    </row>
    <row r="59" customFormat="false" ht="15.75" hidden="false" customHeight="false" outlineLevel="0" collapsed="false">
      <c r="A59" s="27" t="s">
        <v>3992</v>
      </c>
      <c r="B59" s="61" t="n">
        <v>4.03126256472081</v>
      </c>
      <c r="C59" s="48" t="n">
        <v>2.13671553782861</v>
      </c>
      <c r="D59" s="48" t="n">
        <v>4.49354222485931</v>
      </c>
      <c r="E59" s="130" t="n">
        <v>0.0243369454230654</v>
      </c>
      <c r="F59" s="48" t="n">
        <v>1.55342023723846</v>
      </c>
      <c r="G59" s="48" t="n">
        <v>2.01340854309152</v>
      </c>
      <c r="H59" s="48" t="n">
        <v>5.41695792696106</v>
      </c>
      <c r="I59" s="130"/>
      <c r="J59" s="48"/>
      <c r="K59" s="48"/>
      <c r="L59" s="48"/>
      <c r="M59" s="48"/>
      <c r="N59" s="48"/>
      <c r="O59" s="48"/>
      <c r="P59" s="48"/>
      <c r="Q59" s="48"/>
    </row>
    <row r="60" customFormat="false" ht="15.75" hidden="false" customHeight="false" outlineLevel="0" collapsed="false">
      <c r="A60" s="27" t="s">
        <v>4020</v>
      </c>
      <c r="B60" s="61" t="n">
        <v>6.57581341470313</v>
      </c>
      <c r="C60" s="48" t="n">
        <v>5.06249231858768</v>
      </c>
      <c r="D60" s="48" t="n">
        <v>2.74899293100522</v>
      </c>
      <c r="E60" s="130" t="n">
        <v>4.55302218133477</v>
      </c>
      <c r="F60" s="48" t="n">
        <v>1.52823739729399</v>
      </c>
      <c r="G60" s="48" t="n">
        <v>4.08319604175744</v>
      </c>
      <c r="H60" s="48"/>
      <c r="I60" s="130"/>
      <c r="J60" s="48"/>
      <c r="K60" s="48"/>
      <c r="L60" s="48"/>
      <c r="M60" s="48"/>
      <c r="N60" s="48"/>
      <c r="O60" s="48"/>
      <c r="P60" s="48"/>
      <c r="Q60" s="48"/>
    </row>
    <row r="61" customFormat="false" ht="16.5" hidden="false" customHeight="false" outlineLevel="0" collapsed="false">
      <c r="A61" s="27" t="s">
        <v>4023</v>
      </c>
      <c r="B61" s="139" t="n">
        <v>4.69088927378807</v>
      </c>
      <c r="C61" s="140" t="n">
        <v>0.684121481546166</v>
      </c>
      <c r="D61" s="140" t="n">
        <v>4.10982072255444</v>
      </c>
      <c r="E61" s="142" t="n">
        <v>4.80136387045125</v>
      </c>
      <c r="F61" s="140" t="n">
        <v>15.9074242638441</v>
      </c>
      <c r="G61" s="140"/>
      <c r="H61" s="140"/>
      <c r="I61" s="142"/>
      <c r="J61" s="48"/>
      <c r="K61" s="48"/>
      <c r="L61" s="48"/>
      <c r="M61" s="144"/>
      <c r="N61" s="84" t="s">
        <v>4025</v>
      </c>
      <c r="O61" s="84" t="s">
        <v>4026</v>
      </c>
      <c r="P61" s="84" t="s">
        <v>4027</v>
      </c>
      <c r="Q61" s="84" t="s">
        <v>4028</v>
      </c>
    </row>
    <row r="62" customFormat="false" ht="16.5" hidden="false" customHeight="false" outlineLevel="0" collapsed="false">
      <c r="A62" s="27" t="s">
        <v>3990</v>
      </c>
      <c r="B62" s="61" t="n">
        <v>7.22955337609786</v>
      </c>
      <c r="C62" s="48" t="n">
        <v>5.8676885757877</v>
      </c>
      <c r="D62" s="48" t="n">
        <v>3.03766681868003</v>
      </c>
      <c r="E62" s="130" t="n">
        <v>1.16679502232626</v>
      </c>
      <c r="F62" s="48"/>
      <c r="G62" s="48"/>
      <c r="H62" s="48"/>
      <c r="I62" s="48"/>
      <c r="J62" s="48"/>
      <c r="K62" s="48"/>
      <c r="L62" s="48"/>
      <c r="M62" s="84" t="s">
        <v>4025</v>
      </c>
      <c r="N62" s="120" t="n">
        <f aca="false">AVERAGE(B50:E53)</f>
        <v>0.910559157638863</v>
      </c>
      <c r="O62" s="121" t="n">
        <f aca="false">AVERAGE(F50:I53)</f>
        <v>2.17079612481383</v>
      </c>
      <c r="P62" s="121" t="n">
        <f aca="false">AVERAGE(J50:M53)</f>
        <v>0.960898972054347</v>
      </c>
      <c r="Q62" s="122" t="n">
        <f aca="false">(SUM(N50:Q53)+SUM(N50:N52)+SUM(O50:O51)+P50)/16</f>
        <v>0.493252456403174</v>
      </c>
    </row>
    <row r="63" customFormat="false" ht="15.75" hidden="false" customHeight="false" outlineLevel="0" collapsed="false">
      <c r="A63" s="27" t="s">
        <v>4019</v>
      </c>
      <c r="B63" s="61" t="n">
        <v>7.1873943492748</v>
      </c>
      <c r="C63" s="48" t="n">
        <v>10.8933592605805</v>
      </c>
      <c r="D63" s="48" t="n">
        <v>6.04072614812219</v>
      </c>
      <c r="E63" s="130"/>
      <c r="F63" s="48"/>
      <c r="G63" s="48"/>
      <c r="H63" s="48"/>
      <c r="I63" s="48"/>
      <c r="J63" s="48"/>
      <c r="K63" s="48"/>
      <c r="L63" s="48"/>
      <c r="M63" s="84" t="s">
        <v>4026</v>
      </c>
      <c r="N63" s="45" t="n">
        <f aca="false">AVERAGE(B54:E57)</f>
        <v>1.47393601181976</v>
      </c>
      <c r="O63" s="123" t="n">
        <f aca="false">AVERAGE(F54:I57)</f>
        <v>2.93964883094132</v>
      </c>
      <c r="P63" s="124" t="n">
        <f aca="false">(SUM(J54:M57)+SUM(J54:J56)+SUM(K54:K55)+L54)/16</f>
        <v>1.03737531497254</v>
      </c>
      <c r="Q63" s="125"/>
    </row>
    <row r="64" customFormat="false" ht="15.75" hidden="false" customHeight="false" outlineLevel="0" collapsed="false">
      <c r="A64" s="27" t="s">
        <v>4021</v>
      </c>
      <c r="B64" s="61" t="n">
        <v>5.53425373483651</v>
      </c>
      <c r="C64" s="48" t="n">
        <v>8.87924732222132</v>
      </c>
      <c r="D64" s="48"/>
      <c r="E64" s="130"/>
      <c r="F64" s="48"/>
      <c r="G64" s="48"/>
      <c r="H64" s="48"/>
      <c r="I64" s="48"/>
      <c r="J64" s="48"/>
      <c r="K64" s="48"/>
      <c r="L64" s="48"/>
      <c r="M64" s="84" t="s">
        <v>4027</v>
      </c>
      <c r="N64" s="45" t="n">
        <f aca="false">AVERAGE(B58:E61)</f>
        <v>3.97983813567371</v>
      </c>
      <c r="O64" s="124" t="n">
        <f aca="false">(SUM(F58:I61)+SUM(F58:F60)+SUM(G58:G59)+H58)/16</f>
        <v>3.60760294296531</v>
      </c>
      <c r="P64" s="125"/>
      <c r="Q64" s="125"/>
    </row>
    <row r="65" customFormat="false" ht="15.75" hidden="false" customHeight="false" outlineLevel="0" collapsed="false">
      <c r="A65" s="27" t="s">
        <v>4024</v>
      </c>
      <c r="B65" s="139" t="n">
        <v>7.25258577593879</v>
      </c>
      <c r="C65" s="140"/>
      <c r="D65" s="140"/>
      <c r="E65" s="142"/>
      <c r="F65" s="48"/>
      <c r="G65" s="48"/>
      <c r="H65" s="48"/>
      <c r="I65" s="48"/>
      <c r="J65" s="48"/>
      <c r="K65" s="48"/>
      <c r="L65" s="48"/>
      <c r="M65" s="145" t="s">
        <v>4028</v>
      </c>
      <c r="N65" s="126" t="n">
        <f aca="false">(SUM(B62:E65)+SUM(B62:B64)+SUM(C62:C63)+D62)/16</f>
        <v>6.42744915619521</v>
      </c>
      <c r="O65" s="125"/>
      <c r="P65" s="125"/>
      <c r="Q65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921875" defaultRowHeight="15.75" zeroHeight="false" outlineLevelRow="0" outlineLevelCol="0"/>
  <cols>
    <col collapsed="false" customWidth="true" hidden="false" outlineLevel="0" max="12" min="3" style="146" width="3.49"/>
    <col collapsed="false" customWidth="true" hidden="false" outlineLevel="0" max="13" min="13" style="0" width="2.37"/>
    <col collapsed="false" customWidth="true" hidden="false" outlineLevel="0" max="20" min="16" style="0" width="7.62"/>
  </cols>
  <sheetData>
    <row r="1" customFormat="false" ht="18.75" hidden="false" customHeight="false" outlineLevel="0" collapsed="false">
      <c r="A1" s="17" t="s">
        <v>4032</v>
      </c>
      <c r="D1" s="147"/>
      <c r="E1" s="147"/>
      <c r="F1" s="147"/>
      <c r="G1" s="147"/>
      <c r="H1" s="147"/>
      <c r="I1" s="147"/>
      <c r="J1" s="147"/>
      <c r="K1" s="147"/>
      <c r="L1" s="147"/>
      <c r="M1" s="17"/>
    </row>
    <row r="2" customFormat="false" ht="16.5" hidden="false" customHeight="false" outlineLevel="0" collapsed="false"/>
    <row r="3" customFormat="false" ht="21.75" hidden="false" customHeight="false" outlineLevel="0" collapsed="false">
      <c r="B3" s="148" t="s">
        <v>4033</v>
      </c>
      <c r="C3" s="149" t="s">
        <v>4034</v>
      </c>
      <c r="D3" s="150"/>
      <c r="E3" s="150"/>
      <c r="F3" s="150"/>
      <c r="G3" s="150"/>
      <c r="H3" s="150"/>
      <c r="I3" s="150"/>
      <c r="J3" s="150"/>
      <c r="K3" s="150"/>
      <c r="L3" s="150"/>
      <c r="M3" s="151"/>
      <c r="N3" s="148" t="s">
        <v>4035</v>
      </c>
      <c r="O3" s="152"/>
      <c r="P3" s="153" t="s">
        <v>4036</v>
      </c>
      <c r="Q3" s="154" t="s">
        <v>4037</v>
      </c>
      <c r="R3" s="152"/>
      <c r="S3" s="152"/>
      <c r="T3" s="152"/>
    </row>
    <row r="4" customFormat="false" ht="19.5" hidden="false" customHeight="false" outlineLevel="0" collapsed="false">
      <c r="B4" s="155"/>
      <c r="C4" s="156"/>
      <c r="D4" s="157"/>
      <c r="E4" s="157"/>
      <c r="F4" s="157"/>
      <c r="G4" s="157"/>
      <c r="H4" s="157"/>
      <c r="I4" s="157"/>
      <c r="J4" s="157"/>
      <c r="K4" s="157"/>
      <c r="L4" s="157"/>
      <c r="M4" s="158"/>
      <c r="N4" s="155"/>
      <c r="O4" s="159"/>
      <c r="P4" s="155"/>
      <c r="Q4" s="160" t="s">
        <v>4038</v>
      </c>
      <c r="R4" s="160" t="n">
        <v>1998</v>
      </c>
      <c r="S4" s="160" t="s">
        <v>4039</v>
      </c>
      <c r="T4" s="155" t="s">
        <v>4040</v>
      </c>
    </row>
    <row r="5" customFormat="false" ht="21" hidden="false" customHeight="false" outlineLevel="0" collapsed="false">
      <c r="B5" s="19" t="s">
        <v>4041</v>
      </c>
      <c r="C5" s="161" t="s">
        <v>4025</v>
      </c>
      <c r="D5" s="161" t="s">
        <v>4025</v>
      </c>
      <c r="E5" s="161" t="s">
        <v>4025</v>
      </c>
      <c r="F5" s="161" t="s">
        <v>4025</v>
      </c>
      <c r="G5" s="161" t="s">
        <v>4025</v>
      </c>
      <c r="H5" s="161" t="s">
        <v>4025</v>
      </c>
      <c r="I5" s="161" t="s">
        <v>4025</v>
      </c>
      <c r="J5" s="161" t="s">
        <v>4025</v>
      </c>
      <c r="K5" s="161" t="s">
        <v>4025</v>
      </c>
      <c r="L5" s="161" t="s">
        <v>4025</v>
      </c>
      <c r="M5" s="19"/>
      <c r="N5" s="162" t="s">
        <v>4042</v>
      </c>
      <c r="O5" s="19"/>
      <c r="P5" s="163" t="n">
        <v>1</v>
      </c>
      <c r="Q5" s="164" t="n">
        <v>1.19095193567174E-009</v>
      </c>
      <c r="R5" s="165" t="n">
        <v>1.58613703956433E-011</v>
      </c>
      <c r="S5" s="165" t="n">
        <v>5.42726955573417E-016</v>
      </c>
      <c r="T5" s="165" t="n">
        <v>1.17408810670061E-019</v>
      </c>
    </row>
    <row r="6" customFormat="false" ht="18.75" hidden="false" customHeight="false" outlineLevel="0" collapsed="false">
      <c r="B6" s="19" t="s">
        <v>4043</v>
      </c>
      <c r="C6" s="161" t="s">
        <v>4026</v>
      </c>
      <c r="D6" s="161" t="s">
        <v>4026</v>
      </c>
      <c r="E6" s="161" t="s">
        <v>4027</v>
      </c>
      <c r="F6" s="161" t="s">
        <v>4025</v>
      </c>
      <c r="G6" s="161" t="s">
        <v>4025</v>
      </c>
      <c r="H6" s="161" t="s">
        <v>4027</v>
      </c>
      <c r="I6" s="161" t="s">
        <v>4025</v>
      </c>
      <c r="J6" s="161" t="s">
        <v>4025</v>
      </c>
      <c r="K6" s="161" t="s">
        <v>4027</v>
      </c>
      <c r="L6" s="161" t="s">
        <v>4026</v>
      </c>
      <c r="M6" s="19"/>
      <c r="N6" s="161" t="s">
        <v>4044</v>
      </c>
      <c r="O6" s="19"/>
      <c r="P6" s="163" t="n">
        <v>1</v>
      </c>
      <c r="Q6" s="166" t="n">
        <v>1.19095193567174E-009</v>
      </c>
      <c r="R6" s="165" t="n">
        <v>6.24407687577192E-010</v>
      </c>
      <c r="S6" s="165" t="n">
        <v>3.30053157566219E-014</v>
      </c>
      <c r="T6" s="165" t="n">
        <v>1.35565720399134E-012</v>
      </c>
    </row>
    <row r="7" customFormat="false" ht="18.75" hidden="false" customHeight="false" outlineLevel="0" collapsed="false">
      <c r="B7" s="19" t="s">
        <v>4045</v>
      </c>
      <c r="C7" s="161" t="s">
        <v>4026</v>
      </c>
      <c r="D7" s="161" t="s">
        <v>4026</v>
      </c>
      <c r="E7" s="161" t="s">
        <v>4027</v>
      </c>
      <c r="F7" s="161" t="s">
        <v>4025</v>
      </c>
      <c r="G7" s="161" t="s">
        <v>4025</v>
      </c>
      <c r="H7" s="161" t="s">
        <v>4026</v>
      </c>
      <c r="I7" s="161" t="s">
        <v>4025</v>
      </c>
      <c r="J7" s="161" t="s">
        <v>4025</v>
      </c>
      <c r="K7" s="161" t="s">
        <v>4027</v>
      </c>
      <c r="L7" s="161" t="s">
        <v>4026</v>
      </c>
      <c r="M7" s="19"/>
      <c r="N7" s="161" t="s">
        <v>4044</v>
      </c>
      <c r="O7" s="19"/>
      <c r="P7" s="163" t="n">
        <v>1.12</v>
      </c>
      <c r="Q7" s="166" t="n">
        <v>1.19095193567174E-009</v>
      </c>
      <c r="R7" s="165" t="n">
        <v>2.51812548595127E-010</v>
      </c>
      <c r="S7" s="165" t="n">
        <v>6.84092726177909E-014</v>
      </c>
      <c r="T7" s="165" t="n">
        <v>9.78934038716359E-010</v>
      </c>
    </row>
    <row r="8" customFormat="false" ht="18.75" hidden="false" customHeight="false" outlineLevel="0" collapsed="false">
      <c r="B8" s="19" t="s">
        <v>4046</v>
      </c>
      <c r="C8" s="161" t="s">
        <v>4026</v>
      </c>
      <c r="D8" s="161" t="s">
        <v>4026</v>
      </c>
      <c r="E8" s="161" t="s">
        <v>4027</v>
      </c>
      <c r="F8" s="161" t="s">
        <v>4025</v>
      </c>
      <c r="G8" s="161" t="s">
        <v>4025</v>
      </c>
      <c r="H8" s="161" t="s">
        <v>4028</v>
      </c>
      <c r="I8" s="161" t="s">
        <v>4025</v>
      </c>
      <c r="J8" s="161" t="s">
        <v>4025</v>
      </c>
      <c r="K8" s="161" t="s">
        <v>4027</v>
      </c>
      <c r="L8" s="161" t="s">
        <v>4026</v>
      </c>
      <c r="M8" s="19"/>
      <c r="N8" s="161" t="s">
        <v>4044</v>
      </c>
      <c r="O8" s="19"/>
      <c r="P8" s="163" t="n">
        <v>1.17</v>
      </c>
      <c r="Q8" s="166" t="n">
        <v>1.19095193567174E-009</v>
      </c>
      <c r="R8" s="165" t="n">
        <v>3.69271415880413E-009</v>
      </c>
      <c r="S8" s="165" t="n">
        <v>9.38876407042596E-011</v>
      </c>
      <c r="T8" s="165" t="n">
        <v>2.17279094304551E-007</v>
      </c>
    </row>
    <row r="9" customFormat="false" ht="18.75" hidden="false" customHeight="false" outlineLevel="0" collapsed="false">
      <c r="B9" s="19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9"/>
      <c r="N9" s="161"/>
      <c r="O9" s="19"/>
      <c r="P9" s="163"/>
      <c r="Q9" s="166"/>
      <c r="R9" s="165"/>
      <c r="S9" s="165"/>
      <c r="T9" s="165"/>
    </row>
    <row r="10" customFormat="false" ht="20.25" hidden="false" customHeight="false" outlineLevel="0" collapsed="false">
      <c r="B10" s="19" t="s">
        <v>4047</v>
      </c>
      <c r="C10" s="161" t="s">
        <v>4026</v>
      </c>
      <c r="D10" s="161" t="s">
        <v>4026</v>
      </c>
      <c r="E10" s="161" t="s">
        <v>4027</v>
      </c>
      <c r="F10" s="161" t="s">
        <v>4027</v>
      </c>
      <c r="G10" s="161" t="s">
        <v>4025</v>
      </c>
      <c r="H10" s="161" t="s">
        <v>4025</v>
      </c>
      <c r="I10" s="161" t="s">
        <v>4025</v>
      </c>
      <c r="J10" s="161" t="s">
        <v>4027</v>
      </c>
      <c r="K10" s="161" t="s">
        <v>4027</v>
      </c>
      <c r="L10" s="161" t="s">
        <v>4026</v>
      </c>
      <c r="M10" s="19"/>
      <c r="N10" s="161" t="s">
        <v>4044</v>
      </c>
      <c r="O10" s="19"/>
      <c r="P10" s="163" t="n">
        <v>1.24</v>
      </c>
      <c r="Q10" s="166" t="n">
        <v>1.19095193567174E-009</v>
      </c>
      <c r="R10" s="165" t="n">
        <v>1.93336187256667E-009</v>
      </c>
      <c r="S10" s="165" t="n">
        <v>5.59368330547468E-014</v>
      </c>
      <c r="T10" s="165" t="n">
        <v>5.81754773013955E-012</v>
      </c>
    </row>
    <row r="11" customFormat="false" ht="20.25" hidden="false" customHeight="false" outlineLevel="0" collapsed="false">
      <c r="B11" s="19" t="s">
        <v>4048</v>
      </c>
      <c r="C11" s="161" t="s">
        <v>4026</v>
      </c>
      <c r="D11" s="161" t="s">
        <v>4026</v>
      </c>
      <c r="E11" s="161" t="s">
        <v>4027</v>
      </c>
      <c r="F11" s="161" t="s">
        <v>4027</v>
      </c>
      <c r="G11" s="161" t="s">
        <v>4025</v>
      </c>
      <c r="H11" s="161" t="s">
        <v>4025</v>
      </c>
      <c r="I11" s="161" t="s">
        <v>4025</v>
      </c>
      <c r="J11" s="161" t="s">
        <v>4025</v>
      </c>
      <c r="K11" s="161" t="s">
        <v>4027</v>
      </c>
      <c r="L11" s="161" t="s">
        <v>4026</v>
      </c>
      <c r="M11" s="19"/>
      <c r="N11" s="161" t="s">
        <v>4044</v>
      </c>
      <c r="O11" s="19"/>
      <c r="P11" s="163" t="n">
        <v>1.6</v>
      </c>
      <c r="Q11" s="166" t="n">
        <v>1.19095193567174E-009</v>
      </c>
      <c r="R11" s="165" t="n">
        <v>2.99801634732719E-008</v>
      </c>
      <c r="S11" s="165" t="n">
        <v>7.68676037079498E-012</v>
      </c>
      <c r="T11" s="165" t="n">
        <v>2.08537054847695E-006</v>
      </c>
    </row>
    <row r="12" customFormat="false" ht="20.25" hidden="false" customHeight="false" outlineLevel="0" collapsed="false">
      <c r="B12" s="19" t="s">
        <v>4049</v>
      </c>
      <c r="C12" s="161" t="s">
        <v>4026</v>
      </c>
      <c r="D12" s="161" t="s">
        <v>4026</v>
      </c>
      <c r="E12" s="161" t="s">
        <v>4027</v>
      </c>
      <c r="F12" s="161" t="s">
        <v>4025</v>
      </c>
      <c r="G12" s="161" t="s">
        <v>4025</v>
      </c>
      <c r="H12" s="161" t="s">
        <v>4025</v>
      </c>
      <c r="I12" s="161" t="s">
        <v>4025</v>
      </c>
      <c r="J12" s="161" t="s">
        <v>4025</v>
      </c>
      <c r="K12" s="161" t="s">
        <v>4027</v>
      </c>
      <c r="L12" s="161" t="s">
        <v>4026</v>
      </c>
      <c r="M12" s="19"/>
      <c r="N12" s="161" t="s">
        <v>4044</v>
      </c>
      <c r="O12" s="19"/>
      <c r="P12" s="163" t="n">
        <v>2</v>
      </c>
      <c r="Q12" s="166" t="n">
        <v>1.19095193567174E-009</v>
      </c>
      <c r="R12" s="165" t="n">
        <v>1.00259187546653E-006</v>
      </c>
      <c r="S12" s="165" t="n">
        <v>2.38874431915197E-010</v>
      </c>
      <c r="T12" s="165" t="n">
        <v>4.66332937396832E-007</v>
      </c>
    </row>
    <row r="13" customFormat="false" ht="20.25" hidden="false" customHeight="false" outlineLevel="0" collapsed="false">
      <c r="B13" s="19" t="s">
        <v>4050</v>
      </c>
      <c r="C13" s="161" t="s">
        <v>4026</v>
      </c>
      <c r="D13" s="161" t="s">
        <v>4026</v>
      </c>
      <c r="E13" s="161" t="s">
        <v>4027</v>
      </c>
      <c r="F13" s="161" t="s">
        <v>4025</v>
      </c>
      <c r="G13" s="161" t="s">
        <v>4025</v>
      </c>
      <c r="H13" s="161" t="s">
        <v>4025</v>
      </c>
      <c r="I13" s="161" t="s">
        <v>4025</v>
      </c>
      <c r="J13" s="161" t="s">
        <v>4025</v>
      </c>
      <c r="K13" s="161" t="s">
        <v>4025</v>
      </c>
      <c r="L13" s="161" t="s">
        <v>4027</v>
      </c>
      <c r="M13" s="19"/>
      <c r="N13" s="161" t="s">
        <v>4044</v>
      </c>
      <c r="O13" s="19"/>
      <c r="P13" s="163" t="n">
        <v>2.32</v>
      </c>
      <c r="Q13" s="166" t="n">
        <v>1.19095193567174E-009</v>
      </c>
      <c r="R13" s="165" t="n">
        <v>1.8027281212969E-006</v>
      </c>
      <c r="S13" s="165" t="n">
        <v>1.84073646943924E-008</v>
      </c>
      <c r="T13" s="165" t="n">
        <v>0.000282584482213995</v>
      </c>
    </row>
    <row r="14" customFormat="false" ht="20.25" hidden="false" customHeight="false" outlineLevel="0" collapsed="false">
      <c r="B14" s="19" t="s">
        <v>4051</v>
      </c>
      <c r="C14" s="161" t="s">
        <v>4027</v>
      </c>
      <c r="D14" s="161" t="s">
        <v>4027</v>
      </c>
      <c r="E14" s="161" t="s">
        <v>4025</v>
      </c>
      <c r="F14" s="161" t="s">
        <v>4025</v>
      </c>
      <c r="G14" s="161" t="s">
        <v>4025</v>
      </c>
      <c r="H14" s="161" t="s">
        <v>4025</v>
      </c>
      <c r="I14" s="161" t="s">
        <v>4025</v>
      </c>
      <c r="J14" s="161" t="s">
        <v>4025</v>
      </c>
      <c r="K14" s="161" t="s">
        <v>4025</v>
      </c>
      <c r="L14" s="161" t="s">
        <v>4025</v>
      </c>
      <c r="M14" s="19"/>
      <c r="N14" s="161" t="s">
        <v>4044</v>
      </c>
      <c r="O14" s="19"/>
      <c r="P14" s="163" t="n">
        <v>2.1</v>
      </c>
      <c r="Q14" s="166" t="n">
        <v>1.19095193567174E-009</v>
      </c>
      <c r="R14" s="165" t="n">
        <v>6.10308649955331E-008</v>
      </c>
      <c r="S14" s="165" t="n">
        <v>3.98078820929764E-009</v>
      </c>
      <c r="T14" s="165" t="n">
        <v>0.000823873136884088</v>
      </c>
    </row>
    <row r="15" customFormat="false" ht="20.25" hidden="false" customHeight="false" outlineLevel="0" collapsed="false">
      <c r="B15" s="19" t="s">
        <v>4052</v>
      </c>
      <c r="C15" s="161" t="s">
        <v>4027</v>
      </c>
      <c r="D15" s="161" t="s">
        <v>4025</v>
      </c>
      <c r="E15" s="161" t="s">
        <v>4025</v>
      </c>
      <c r="F15" s="161" t="s">
        <v>4025</v>
      </c>
      <c r="G15" s="161" t="s">
        <v>4025</v>
      </c>
      <c r="H15" s="161" t="s">
        <v>4025</v>
      </c>
      <c r="I15" s="161" t="s">
        <v>4025</v>
      </c>
      <c r="J15" s="161" t="s">
        <v>4025</v>
      </c>
      <c r="K15" s="161" t="s">
        <v>4025</v>
      </c>
      <c r="L15" s="161" t="s">
        <v>4025</v>
      </c>
      <c r="M15" s="19"/>
      <c r="N15" s="161" t="s">
        <v>4044</v>
      </c>
      <c r="O15" s="19"/>
      <c r="P15" s="163" t="n">
        <v>1.7</v>
      </c>
      <c r="Q15" s="166" t="n">
        <v>1.19095193567174E-009</v>
      </c>
      <c r="R15" s="165" t="n">
        <v>7.51416410839478E-009</v>
      </c>
      <c r="S15" s="165" t="n">
        <v>6.11778542170728E-011</v>
      </c>
      <c r="T15" s="165" t="n">
        <v>1.08976552450154E-006</v>
      </c>
    </row>
    <row r="16" customFormat="false" ht="18.75" hidden="false" customHeight="false" outlineLevel="0" collapsed="false">
      <c r="B16" s="19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9"/>
      <c r="N16" s="161"/>
      <c r="O16" s="19"/>
      <c r="P16" s="163"/>
      <c r="Q16" s="166"/>
      <c r="R16" s="165"/>
      <c r="S16" s="165"/>
      <c r="T16" s="165"/>
    </row>
    <row r="17" customFormat="false" ht="18.75" hidden="false" customHeight="false" outlineLevel="0" collapsed="false">
      <c r="B17" s="19" t="s">
        <v>4053</v>
      </c>
      <c r="C17" s="161" t="s">
        <v>4027</v>
      </c>
      <c r="D17" s="161" t="s">
        <v>4027</v>
      </c>
      <c r="E17" s="161" t="s">
        <v>4026</v>
      </c>
      <c r="F17" s="161" t="s">
        <v>4025</v>
      </c>
      <c r="G17" s="161" t="s">
        <v>4025</v>
      </c>
      <c r="H17" s="161" t="s">
        <v>4025</v>
      </c>
      <c r="I17" s="161" t="s">
        <v>4025</v>
      </c>
      <c r="J17" s="161" t="s">
        <v>4025</v>
      </c>
      <c r="K17" s="161" t="s">
        <v>4026</v>
      </c>
      <c r="L17" s="161" t="s">
        <v>4027</v>
      </c>
      <c r="M17" s="19"/>
      <c r="N17" s="161" t="s">
        <v>4044</v>
      </c>
      <c r="O17" s="19"/>
      <c r="P17" s="163" t="n">
        <v>1.8</v>
      </c>
      <c r="Q17" s="166" t="n">
        <v>1.19095193567174E-009</v>
      </c>
      <c r="R17" s="165" t="n">
        <v>6.48077244652624E-007</v>
      </c>
      <c r="S17" s="165" t="n">
        <v>2.35429926944911E-010</v>
      </c>
      <c r="T17" s="165" t="n">
        <v>3.83544571479759E-007</v>
      </c>
    </row>
    <row r="18" customFormat="false" ht="20.25" hidden="false" customHeight="false" outlineLevel="0" collapsed="false">
      <c r="B18" s="19" t="s">
        <v>4049</v>
      </c>
      <c r="C18" s="161" t="s">
        <v>4026</v>
      </c>
      <c r="D18" s="161" t="s">
        <v>4026</v>
      </c>
      <c r="E18" s="161" t="s">
        <v>4027</v>
      </c>
      <c r="F18" s="161" t="s">
        <v>4025</v>
      </c>
      <c r="G18" s="161" t="s">
        <v>4025</v>
      </c>
      <c r="H18" s="161" t="s">
        <v>4025</v>
      </c>
      <c r="I18" s="161" t="s">
        <v>4025</v>
      </c>
      <c r="J18" s="161" t="s">
        <v>4025</v>
      </c>
      <c r="K18" s="161" t="s">
        <v>4027</v>
      </c>
      <c r="L18" s="161" t="s">
        <v>4026</v>
      </c>
      <c r="M18" s="19"/>
      <c r="N18" s="161" t="s">
        <v>4044</v>
      </c>
      <c r="O18" s="19"/>
      <c r="P18" s="163" t="n">
        <v>2</v>
      </c>
      <c r="Q18" s="166" t="n">
        <v>1.19095193567174E-009</v>
      </c>
      <c r="R18" s="165" t="n">
        <v>1.00259187546653E-006</v>
      </c>
      <c r="S18" s="165" t="n">
        <v>2.38874431915197E-010</v>
      </c>
      <c r="T18" s="165" t="n">
        <v>4.66332937396832E-007</v>
      </c>
    </row>
    <row r="19" customFormat="false" ht="18.75" hidden="false" customHeight="false" outlineLevel="0" collapsed="false">
      <c r="B19" s="19" t="s">
        <v>4054</v>
      </c>
      <c r="C19" s="161" t="s">
        <v>4026</v>
      </c>
      <c r="D19" s="161" t="s">
        <v>4026</v>
      </c>
      <c r="E19" s="161" t="s">
        <v>4027</v>
      </c>
      <c r="F19" s="161" t="s">
        <v>4025</v>
      </c>
      <c r="G19" s="161" t="s">
        <v>4025</v>
      </c>
      <c r="H19" s="161" t="s">
        <v>4025</v>
      </c>
      <c r="I19" s="161" t="s">
        <v>4025</v>
      </c>
      <c r="J19" s="161" t="s">
        <v>4025</v>
      </c>
      <c r="K19" s="161" t="s">
        <v>4028</v>
      </c>
      <c r="L19" s="161" t="s">
        <v>4026</v>
      </c>
      <c r="M19" s="19"/>
      <c r="N19" s="161" t="s">
        <v>4044</v>
      </c>
      <c r="O19" s="19"/>
      <c r="P19" s="163" t="n">
        <v>2.07</v>
      </c>
      <c r="Q19" s="166" t="n">
        <v>1.19095193567174E-009</v>
      </c>
      <c r="R19" s="165" t="n">
        <v>4.66067346556997E-007</v>
      </c>
      <c r="S19" s="165" t="n">
        <v>2.4571184061508E-010</v>
      </c>
      <c r="T19" s="165" t="n">
        <v>1.76084791860561E-005</v>
      </c>
    </row>
    <row r="20" customFormat="false" ht="18.75" hidden="false" customHeight="false" outlineLevel="0" collapsed="false">
      <c r="B20" s="19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9"/>
      <c r="N20" s="19"/>
      <c r="O20" s="19"/>
      <c r="P20" s="163"/>
      <c r="Q20" s="166"/>
      <c r="R20" s="165"/>
      <c r="S20" s="165"/>
      <c r="T20" s="165"/>
    </row>
    <row r="21" customFormat="false" ht="20.25" hidden="false" customHeight="false" outlineLevel="0" collapsed="false">
      <c r="B21" s="19" t="s">
        <v>4055</v>
      </c>
      <c r="C21" s="161" t="s">
        <v>4027</v>
      </c>
      <c r="D21" s="161" t="s">
        <v>4028</v>
      </c>
      <c r="E21" s="161" t="s">
        <v>4028</v>
      </c>
      <c r="F21" s="161" t="s">
        <v>4028</v>
      </c>
      <c r="G21" s="161" t="s">
        <v>4028</v>
      </c>
      <c r="H21" s="161" t="s">
        <v>4025</v>
      </c>
      <c r="I21" s="161" t="s">
        <v>4025</v>
      </c>
      <c r="J21" s="161" t="s">
        <v>4025</v>
      </c>
      <c r="K21" s="161" t="s">
        <v>4025</v>
      </c>
      <c r="L21" s="161" t="s">
        <v>4026</v>
      </c>
      <c r="M21" s="19"/>
      <c r="N21" s="19" t="s">
        <v>4056</v>
      </c>
      <c r="O21" s="19"/>
      <c r="P21" s="163" t="n">
        <v>1.05</v>
      </c>
      <c r="Q21" s="166" t="n">
        <v>1.19095193567174E-009</v>
      </c>
      <c r="R21" s="165" t="n">
        <v>2.34952859805138E-006</v>
      </c>
      <c r="S21" s="165" t="n">
        <v>2.6646185728244E-010</v>
      </c>
      <c r="T21" s="165" t="n">
        <v>1.89122288881898E-007</v>
      </c>
    </row>
    <row r="22" customFormat="false" ht="20.25" hidden="false" customHeight="false" outlineLevel="0" collapsed="false">
      <c r="B22" s="19" t="s">
        <v>4057</v>
      </c>
      <c r="C22" s="161" t="s">
        <v>4027</v>
      </c>
      <c r="D22" s="161" t="s">
        <v>4025</v>
      </c>
      <c r="E22" s="161" t="s">
        <v>4025</v>
      </c>
      <c r="F22" s="161" t="s">
        <v>4025</v>
      </c>
      <c r="G22" s="161" t="s">
        <v>4025</v>
      </c>
      <c r="H22" s="161" t="s">
        <v>4028</v>
      </c>
      <c r="I22" s="161" t="s">
        <v>4028</v>
      </c>
      <c r="J22" s="161" t="s">
        <v>4028</v>
      </c>
      <c r="K22" s="161" t="s">
        <v>4028</v>
      </c>
      <c r="L22" s="161" t="s">
        <v>4026</v>
      </c>
      <c r="M22" s="19"/>
      <c r="N22" s="161" t="s">
        <v>4044</v>
      </c>
      <c r="O22" s="19"/>
      <c r="P22" s="163" t="n">
        <v>2.27</v>
      </c>
      <c r="Q22" s="166" t="n">
        <v>1.19095193567174E-009</v>
      </c>
      <c r="R22" s="165" t="n">
        <v>2.36344138165436E-011</v>
      </c>
      <c r="S22" s="165" t="n">
        <v>2.17328281466781E-009</v>
      </c>
      <c r="T22" s="165" t="n">
        <v>0.00153291672831045</v>
      </c>
    </row>
    <row r="24" customFormat="false" ht="20.25" hidden="false" customHeight="false" outlineLevel="0" collapsed="false">
      <c r="B24" s="19" t="s">
        <v>4058</v>
      </c>
      <c r="C24" s="161" t="s">
        <v>4026</v>
      </c>
      <c r="D24" s="161" t="s">
        <v>4028</v>
      </c>
      <c r="E24" s="161" t="s">
        <v>4028</v>
      </c>
      <c r="F24" s="161" t="s">
        <v>4028</v>
      </c>
      <c r="G24" s="161" t="s">
        <v>4028</v>
      </c>
      <c r="H24" s="161" t="s">
        <v>4025</v>
      </c>
      <c r="I24" s="161" t="s">
        <v>4025</v>
      </c>
      <c r="J24" s="161" t="s">
        <v>4025</v>
      </c>
      <c r="K24" s="161" t="s">
        <v>4025</v>
      </c>
      <c r="L24" s="161" t="s">
        <v>4027</v>
      </c>
      <c r="M24" s="19"/>
      <c r="N24" s="19" t="s">
        <v>4059</v>
      </c>
      <c r="O24" s="19"/>
      <c r="P24" s="163" t="n">
        <v>1.09</v>
      </c>
      <c r="Q24" s="166" t="n">
        <v>1.19095193567174E-009</v>
      </c>
      <c r="R24" s="165" t="n">
        <v>4.94181670997753E-007</v>
      </c>
      <c r="S24" s="165" t="n">
        <v>3.41539589810303E-010</v>
      </c>
      <c r="T24" s="165" t="n">
        <v>1.14005630502657E-007</v>
      </c>
    </row>
    <row r="25" customFormat="false" ht="20.25" hidden="false" customHeight="false" outlineLevel="0" collapsed="false">
      <c r="B25" s="19" t="s">
        <v>4060</v>
      </c>
      <c r="C25" s="161" t="s">
        <v>4026</v>
      </c>
      <c r="D25" s="161" t="s">
        <v>4025</v>
      </c>
      <c r="E25" s="161" t="s">
        <v>4025</v>
      </c>
      <c r="F25" s="161" t="s">
        <v>4025</v>
      </c>
      <c r="G25" s="161" t="s">
        <v>4025</v>
      </c>
      <c r="H25" s="161" t="s">
        <v>4028</v>
      </c>
      <c r="I25" s="161" t="s">
        <v>4028</v>
      </c>
      <c r="J25" s="161" t="s">
        <v>4028</v>
      </c>
      <c r="K25" s="161" t="s">
        <v>4028</v>
      </c>
      <c r="L25" s="161" t="s">
        <v>4027</v>
      </c>
      <c r="M25" s="19"/>
      <c r="N25" s="161" t="s">
        <v>4044</v>
      </c>
      <c r="O25" s="19"/>
      <c r="P25" s="163" t="n">
        <v>2.15</v>
      </c>
      <c r="Q25" s="166" t="n">
        <v>1.19095193567174E-009</v>
      </c>
      <c r="R25" s="165" t="n">
        <v>1.15626587680977E-010</v>
      </c>
      <c r="S25" s="165" t="n">
        <v>1.24684298434295E-008</v>
      </c>
      <c r="T25" s="165" t="n">
        <v>0.0577856386754047</v>
      </c>
    </row>
    <row r="27" customFormat="false" ht="20.25" hidden="false" customHeight="false" outlineLevel="0" collapsed="false">
      <c r="B27" s="167" t="s">
        <v>4061</v>
      </c>
      <c r="C27" s="168" t="s">
        <v>4026</v>
      </c>
      <c r="D27" s="168" t="s">
        <v>4026</v>
      </c>
      <c r="E27" s="168" t="s">
        <v>4026</v>
      </c>
      <c r="F27" s="168" t="s">
        <v>4028</v>
      </c>
      <c r="G27" s="168" t="s">
        <v>4027</v>
      </c>
      <c r="H27" s="168" t="s">
        <v>4026</v>
      </c>
      <c r="I27" s="168" t="s">
        <v>4025</v>
      </c>
      <c r="J27" s="168" t="s">
        <v>4027</v>
      </c>
      <c r="K27" s="168" t="s">
        <v>4027</v>
      </c>
      <c r="L27" s="168" t="s">
        <v>4027</v>
      </c>
      <c r="M27" s="167"/>
      <c r="N27" s="167" t="s">
        <v>4056</v>
      </c>
      <c r="O27" s="167"/>
      <c r="P27" s="169" t="n">
        <v>1</v>
      </c>
      <c r="Q27" s="166" t="n">
        <v>1.19095193567174E-009</v>
      </c>
      <c r="R27" s="166" t="n">
        <v>1.84737757907873E-010</v>
      </c>
      <c r="S27" s="166" t="n">
        <v>6.66220461503233E-014</v>
      </c>
      <c r="T27" s="166" t="n">
        <v>1.53579967954057E-013</v>
      </c>
    </row>
    <row r="28" customFormat="false" ht="21" hidden="false" customHeight="false" outlineLevel="0" collapsed="false">
      <c r="B28" s="170" t="s">
        <v>4062</v>
      </c>
      <c r="C28" s="171" t="s">
        <v>4026</v>
      </c>
      <c r="D28" s="171" t="s">
        <v>4026</v>
      </c>
      <c r="E28" s="171" t="s">
        <v>4025</v>
      </c>
      <c r="F28" s="171" t="s">
        <v>4025</v>
      </c>
      <c r="G28" s="171" t="s">
        <v>4025</v>
      </c>
      <c r="H28" s="171" t="s">
        <v>4028</v>
      </c>
      <c r="I28" s="171" t="s">
        <v>4028</v>
      </c>
      <c r="J28" s="171" t="s">
        <v>4028</v>
      </c>
      <c r="K28" s="171" t="s">
        <v>4027</v>
      </c>
      <c r="L28" s="171" t="s">
        <v>4027</v>
      </c>
      <c r="M28" s="170"/>
      <c r="N28" s="170" t="s">
        <v>4059</v>
      </c>
      <c r="O28" s="170"/>
      <c r="P28" s="172" t="n">
        <v>2.02</v>
      </c>
      <c r="Q28" s="173" t="n">
        <v>1.19095193567174E-009</v>
      </c>
      <c r="R28" s="173" t="n">
        <v>3.52592815771375E-011</v>
      </c>
      <c r="S28" s="173" t="n">
        <v>3.56206221480299E-007</v>
      </c>
      <c r="T28" s="173" t="n">
        <v>2.22332441054707E-006</v>
      </c>
    </row>
    <row r="31" customFormat="false" ht="21" hidden="false" customHeight="false" outlineLevel="0" collapsed="false">
      <c r="B31" s="174" t="s">
        <v>4063</v>
      </c>
    </row>
    <row r="32" customFormat="false" ht="21" hidden="false" customHeight="false" outlineLevel="0" collapsed="false">
      <c r="B32" s="174" t="s">
        <v>4064</v>
      </c>
    </row>
    <row r="33" customFormat="false" ht="15.75" hidden="false" customHeight="false" outlineLevel="0" collapsed="false">
      <c r="B33" s="146"/>
    </row>
    <row r="34" customFormat="false" ht="15.75" hidden="false" customHeight="false" outlineLevel="0" collapsed="false">
      <c r="B34" s="175" t="s">
        <v>4065</v>
      </c>
    </row>
    <row r="35" customFormat="false" ht="15.75" hidden="false" customHeight="false" outlineLevel="0" collapsed="false">
      <c r="B35" s="175" t="s">
        <v>4066</v>
      </c>
    </row>
    <row r="36" customFormat="false" ht="15.75" hidden="false" customHeight="false" outlineLevel="0" collapsed="false">
      <c r="B36" s="175" t="s">
        <v>4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9:06:57Z</dcterms:created>
  <dc:creator>Wilma Olson</dc:creator>
  <dc:description/>
  <dc:language>en-US</dc:language>
  <cp:lastModifiedBy>Robert Young</cp:lastModifiedBy>
  <dcterms:modified xsi:type="dcterms:W3CDTF">2022-03-31T23:28:36Z</dcterms:modified>
  <cp:revision>0</cp:revision>
  <dc:subject/>
  <dc:title/>
</cp:coreProperties>
</file>