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Genes</t>
  </si>
  <si>
    <t xml:space="preserve">Sequences(5ʹ-3ʹ)</t>
  </si>
  <si>
    <t xml:space="preserve">PGRP-S1q-s</t>
  </si>
  <si>
    <t xml:space="preserve">TCGTCATCGTCCAGCACACA</t>
  </si>
  <si>
    <t xml:space="preserve">PGRP-S1q-a</t>
  </si>
  <si>
    <t xml:space="preserve">ACCTTGCCGTTACCTCCCAC</t>
  </si>
  <si>
    <t xml:space="preserve">CTL10q-s</t>
  </si>
  <si>
    <t xml:space="preserve">CTCAACTATTTCCTGTCCTATC</t>
  </si>
  <si>
    <t xml:space="preserve">CTL10q-a</t>
  </si>
  <si>
    <t xml:space="preserve">AATCTGCCTTCTCCTTCGTC</t>
  </si>
  <si>
    <t xml:space="preserve">PPO2q-s</t>
  </si>
  <si>
    <t xml:space="preserve">TTCCAGAGGCTTACTTCCC</t>
  </si>
  <si>
    <t xml:space="preserve">PPO2q-a</t>
  </si>
  <si>
    <t xml:space="preserve">GTTTCTTCTCCAGCGTTCC</t>
  </si>
  <si>
    <t xml:space="preserve">ESR16q-s</t>
  </si>
  <si>
    <t xml:space="preserve">ESR16q-a</t>
  </si>
  <si>
    <t xml:space="preserve">CTTCAAGGATTGCGGGTC</t>
  </si>
  <si>
    <t xml:space="preserve">14-3-3zq-s</t>
  </si>
  <si>
    <t xml:space="preserve">GGATTCACAGAAAGCATACCAAG</t>
  </si>
  <si>
    <t xml:space="preserve">14-3-3zq-a</t>
  </si>
  <si>
    <t xml:space="preserve">AGCGTCAAGTTATCTCGCAGCA</t>
  </si>
  <si>
    <t xml:space="preserve">RPL3q-s</t>
  </si>
  <si>
    <t xml:space="preserve">CGGTGTTGTTGGATACATTGAG</t>
  </si>
  <si>
    <t xml:space="preserve">RPL3q-a</t>
  </si>
  <si>
    <t xml:space="preserve">GCTCATCCTGCCATTTCTTAC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9.89"/>
    <col collapsed="false" customWidth="true" hidden="false" outlineLevel="0" max="2" min="2" style="1" width="31.5"/>
    <col collapsed="false" customWidth="false" hidden="false" outlineLevel="0" max="3" min="3" style="1" width="8.79"/>
    <col collapsed="false" customWidth="true" hidden="false" outlineLevel="0" max="4" min="4" style="1" width="34.79"/>
    <col collapsed="false" customWidth="false" hidden="false" outlineLevel="0" max="257" min="5" style="1" width="8.79"/>
  </cols>
  <sheetData>
    <row r="1" s="1" customFormat="true" ht="15.6" hidden="false" customHeight="false" outlineLevel="0" collapsed="false">
      <c r="A1" s="2" t="s">
        <v>0</v>
      </c>
      <c r="B1" s="2" t="s">
        <v>1</v>
      </c>
    </row>
    <row r="2" customFormat="false" ht="15.6" hidden="false" customHeight="false" outlineLevel="0" collapsed="false">
      <c r="A2" s="3" t="s">
        <v>2</v>
      </c>
      <c r="B2" s="1" t="s">
        <v>3</v>
      </c>
    </row>
    <row r="3" customFormat="false" ht="15.6" hidden="false" customHeight="false" outlineLevel="0" collapsed="false">
      <c r="A3" s="3" t="s">
        <v>4</v>
      </c>
      <c r="B3" s="1" t="s">
        <v>5</v>
      </c>
    </row>
    <row r="4" customFormat="false" ht="15.6" hidden="false" customHeight="false" outlineLevel="0" collapsed="false">
      <c r="A4" s="3" t="s">
        <v>6</v>
      </c>
      <c r="B4" s="1" t="s">
        <v>7</v>
      </c>
    </row>
    <row r="5" customFormat="false" ht="15.6" hidden="false" customHeight="false" outlineLevel="0" collapsed="false">
      <c r="A5" s="3" t="s">
        <v>8</v>
      </c>
      <c r="B5" s="1" t="s">
        <v>9</v>
      </c>
    </row>
    <row r="6" customFormat="false" ht="15.6" hidden="false" customHeight="false" outlineLevel="0" collapsed="false">
      <c r="A6" s="4" t="s">
        <v>10</v>
      </c>
      <c r="B6" s="1" t="s">
        <v>11</v>
      </c>
    </row>
    <row r="7" customFormat="false" ht="15.6" hidden="false" customHeight="false" outlineLevel="0" collapsed="false">
      <c r="A7" s="4" t="s">
        <v>12</v>
      </c>
      <c r="B7" s="1" t="s">
        <v>13</v>
      </c>
    </row>
    <row r="8" customFormat="false" ht="15.6" hidden="false" customHeight="false" outlineLevel="0" collapsed="false">
      <c r="A8" s="4" t="s">
        <v>14</v>
      </c>
      <c r="B8" s="1" t="s">
        <v>13</v>
      </c>
    </row>
    <row r="9" customFormat="false" ht="15.6" hidden="false" customHeight="false" outlineLevel="0" collapsed="false">
      <c r="A9" s="4" t="s">
        <v>15</v>
      </c>
      <c r="B9" s="1" t="s">
        <v>16</v>
      </c>
    </row>
    <row r="10" customFormat="false" ht="15.6" hidden="false" customHeight="false" outlineLevel="0" collapsed="false">
      <c r="A10" s="4" t="s">
        <v>17</v>
      </c>
      <c r="B10" s="1" t="s">
        <v>18</v>
      </c>
    </row>
    <row r="11" customFormat="false" ht="15.6" hidden="false" customHeight="false" outlineLevel="0" collapsed="false">
      <c r="A11" s="4" t="s">
        <v>19</v>
      </c>
      <c r="B11" s="1" t="s">
        <v>20</v>
      </c>
    </row>
    <row r="12" customFormat="false" ht="15.6" hidden="false" customHeight="false" outlineLevel="0" collapsed="false">
      <c r="A12" s="4" t="s">
        <v>21</v>
      </c>
      <c r="B12" s="1" t="s">
        <v>22</v>
      </c>
    </row>
    <row r="13" customFormat="false" ht="15.6" hidden="false" customHeight="false" outlineLevel="0" collapsed="false">
      <c r="A13" s="4" t="s">
        <v>23</v>
      </c>
      <c r="B13" s="1" t="s">
        <v>24</v>
      </c>
    </row>
  </sheetData>
  <dataValidations count="1">
    <dataValidation allowBlank="true" errorStyle="stop" operator="between" prompt="请给定每个Oligo一个唯一的名称,为方便检索此栏请务必填写." promptTitle="Oligo名称" showDropDown="false" showErrorMessage="true" showInputMessage="true" sqref="A6:A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08:01:12Z</dcterms:created>
  <dc:creator>zhangmr</dc:creator>
  <dc:description/>
  <dc:language>en-US</dc:language>
  <cp:lastModifiedBy>zhangmr</cp:lastModifiedBy>
  <dcterms:modified xsi:type="dcterms:W3CDTF">2017-11-29T12:43:39Z</dcterms:modified>
  <cp:revision>0</cp:revision>
  <dc:subject/>
  <dc:title/>
</cp:coreProperties>
</file>