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Table S1" sheetId="1" state="visible" r:id="rId2"/>
    <sheet name="S2" sheetId="2" state="visible" r:id="rId3"/>
    <sheet name="S3" sheetId="3" state="visible" r:id="rId4"/>
    <sheet name="S4" sheetId="4" state="visible" r:id="rId5"/>
    <sheet name="S5" sheetId="5" state="visible" r:id="rId6"/>
    <sheet name="S6" sheetId="6" state="visible" r:id="rId7"/>
    <sheet name="S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0" uniqueCount="195">
  <si>
    <t xml:space="preserve">Table S1. Information of samples used for transcriptome sequencing.</t>
  </si>
  <si>
    <t xml:space="preserve">Number</t>
  </si>
  <si>
    <t xml:space="preserve">Subfamily/Tribe/Genus</t>
  </si>
  <si>
    <t xml:space="preserve">Subgenus</t>
  </si>
  <si>
    <t xml:space="preserve">Species</t>
  </si>
  <si>
    <t xml:space="preserve">Main host plant</t>
  </si>
  <si>
    <t xml:space="preserve">Sampling location</t>
  </si>
  <si>
    <t xml:space="preserve">Latitude/ Longitude</t>
  </si>
  <si>
    <t xml:space="preserve">Main altitude distribution</t>
  </si>
  <si>
    <r>
      <rPr>
        <sz val="12"/>
        <rFont val="Times New Roman"/>
        <family val="1"/>
      </rPr>
      <t xml:space="preserve">Parnassiinae/Parnassiini/</t>
    </r>
    <r>
      <rPr>
        <i val="true"/>
        <sz val="12"/>
        <rFont val="Times New Roman"/>
        <family val="1"/>
      </rPr>
      <t xml:space="preserve">Parnassius</t>
    </r>
  </si>
  <si>
    <t xml:space="preserve">Parnassius</t>
  </si>
  <si>
    <t xml:space="preserve">Parnassius epaphus</t>
  </si>
  <si>
    <r>
      <rPr>
        <sz val="12"/>
        <rFont val="Times New Roman"/>
        <family val="1"/>
      </rPr>
      <t xml:space="preserve">Crassulaceae (</t>
    </r>
    <r>
      <rPr>
        <i val="true"/>
        <sz val="12"/>
        <rFont val="Times New Roman"/>
        <family val="1"/>
      </rPr>
      <t xml:space="preserve">Rhodiola, Sedum</t>
    </r>
    <r>
      <rPr>
        <sz val="12"/>
        <rFont val="Times New Roman"/>
        <family val="1"/>
      </rPr>
      <t xml:space="preserve">)</t>
    </r>
  </si>
  <si>
    <t xml:space="preserve">Gansu, China</t>
  </si>
  <si>
    <t xml:space="preserve">N39.013/ E98.888</t>
  </si>
  <si>
    <r>
      <rPr>
        <sz val="12"/>
        <rFont val="Times New Roman"/>
        <family val="1"/>
      </rPr>
      <t xml:space="preserve">3,500 m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,500 m, alpine</t>
    </r>
  </si>
  <si>
    <t xml:space="preserve">Parnassius jacquemontii</t>
  </si>
  <si>
    <r>
      <rPr>
        <sz val="12"/>
        <rFont val="Times New Roman"/>
        <family val="1"/>
      </rPr>
      <t xml:space="preserve">Crassulaceae (</t>
    </r>
    <r>
      <rPr>
        <i val="true"/>
        <sz val="12"/>
        <rFont val="Times New Roman"/>
        <family val="1"/>
      </rPr>
      <t xml:space="preserve">Rhodiola</t>
    </r>
    <r>
      <rPr>
        <sz val="12"/>
        <rFont val="Times New Roman"/>
        <family val="1"/>
      </rPr>
      <t xml:space="preserve">)</t>
    </r>
  </si>
  <si>
    <t xml:space="preserve">Qinghai, China</t>
  </si>
  <si>
    <t xml:space="preserve">N36.465/ E102.087</t>
  </si>
  <si>
    <r>
      <rPr>
        <sz val="12"/>
        <rFont val="Times New Roman"/>
        <family val="1"/>
      </rPr>
      <t xml:space="preserve">3,500 m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,000 m, alpine</t>
    </r>
  </si>
  <si>
    <t xml:space="preserve">Tadumia</t>
  </si>
  <si>
    <t xml:space="preserve">Parnassius cephalus</t>
  </si>
  <si>
    <r>
      <rPr>
        <sz val="12"/>
        <rFont val="Times New Roman"/>
        <family val="1"/>
      </rPr>
      <t xml:space="preserve">Papaveraceae (</t>
    </r>
    <r>
      <rPr>
        <i val="true"/>
        <sz val="12"/>
        <rFont val="Times New Roman"/>
        <family val="1"/>
      </rPr>
      <t xml:space="preserve">Corydalis</t>
    </r>
    <r>
      <rPr>
        <sz val="12"/>
        <rFont val="Times New Roman"/>
        <family val="1"/>
      </rPr>
      <t xml:space="preserve">)</t>
    </r>
  </si>
  <si>
    <t xml:space="preserve">N38.089/ E100.658</t>
  </si>
  <si>
    <t xml:space="preserve">&gt;3,500 m, alpine</t>
  </si>
  <si>
    <t xml:space="preserve">Kailasius</t>
  </si>
  <si>
    <t xml:space="preserve">Parnassius imperator</t>
  </si>
  <si>
    <t xml:space="preserve">N34.302/ E103.207</t>
  </si>
  <si>
    <r>
      <rPr>
        <sz val="12"/>
        <rFont val="Times New Roman"/>
        <family val="1"/>
      </rPr>
      <t xml:space="preserve">2,800 m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500 m, alpine</t>
    </r>
  </si>
  <si>
    <t xml:space="preserve">Parnassius acdestis</t>
  </si>
  <si>
    <t xml:space="preserve">N34.269/ E103.207</t>
  </si>
  <si>
    <r>
      <rPr>
        <sz val="12"/>
        <rFont val="Times New Roman"/>
        <family val="1"/>
      </rPr>
      <t xml:space="preserve">4,000 m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,500 m, alpine</t>
    </r>
  </si>
  <si>
    <t xml:space="preserve">Kreizbergia</t>
  </si>
  <si>
    <t xml:space="preserve">Parnassius simo</t>
  </si>
  <si>
    <r>
      <rPr>
        <sz val="12"/>
        <rFont val="Times New Roman"/>
        <family val="1"/>
      </rPr>
      <t xml:space="preserve">Scrophulariaceae and Papaveraceae (</t>
    </r>
    <r>
      <rPr>
        <i val="true"/>
        <sz val="12"/>
        <rFont val="Times New Roman"/>
        <family val="1"/>
      </rPr>
      <t xml:space="preserve">Lagotis, Corydalis</t>
    </r>
    <r>
      <rPr>
        <sz val="12"/>
        <rFont val="Times New Roman"/>
        <family val="1"/>
      </rPr>
      <t xml:space="preserve">)</t>
    </r>
  </si>
  <si>
    <t xml:space="preserve">&gt;4,000 m, alpine</t>
  </si>
  <si>
    <t xml:space="preserve">Driopa</t>
  </si>
  <si>
    <t xml:space="preserve">Parnassius orleans</t>
  </si>
  <si>
    <t xml:space="preserve">N36.4653/E102.08704</t>
  </si>
  <si>
    <r>
      <rPr>
        <sz val="12"/>
        <rFont val="Times New Roman"/>
        <family val="1"/>
      </rPr>
      <t xml:space="preserve">2,500 m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,000 m, alpine</t>
    </r>
  </si>
  <si>
    <t xml:space="preserve">Parnassius glacialis</t>
  </si>
  <si>
    <t xml:space="preserve">Jiangsu, China</t>
  </si>
  <si>
    <t xml:space="preserve">N32.072/E118.837</t>
  </si>
  <si>
    <r>
      <rPr>
        <sz val="12"/>
        <rFont val="Times New Roman"/>
        <family val="1"/>
      </rPr>
      <t xml:space="preserve">200 m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000 m, subalpine</t>
    </r>
  </si>
  <si>
    <r>
      <rPr>
        <sz val="12"/>
        <rFont val="Times New Roman"/>
        <family val="1"/>
      </rPr>
      <t xml:space="preserve">Parnassiinae/Zerynthiini/</t>
    </r>
    <r>
      <rPr>
        <i val="true"/>
        <sz val="12"/>
        <rFont val="Times New Roman"/>
        <family val="1"/>
      </rPr>
      <t xml:space="preserve">Sericinus</t>
    </r>
  </si>
  <si>
    <t xml:space="preserve">-</t>
  </si>
  <si>
    <t xml:space="preserve">Sericinus montelus  </t>
  </si>
  <si>
    <t xml:space="preserve">Aristolochiaceae</t>
  </si>
  <si>
    <t xml:space="preserve">Anhui, China</t>
  </si>
  <si>
    <t xml:space="preserve">N31.348/ E118.383</t>
  </si>
  <si>
    <t xml:space="preserve">lowland</t>
  </si>
  <si>
    <r>
      <rPr>
        <sz val="12"/>
        <rFont val="Times New Roman"/>
        <family val="1"/>
      </rPr>
      <t xml:space="preserve">Papilioninae/Papilionini/</t>
    </r>
    <r>
      <rPr>
        <i val="true"/>
        <sz val="12"/>
        <rFont val="Times New Roman"/>
        <family val="1"/>
      </rPr>
      <t xml:space="preserve">papilio</t>
    </r>
  </si>
  <si>
    <t xml:space="preserve">Papilio polytes</t>
  </si>
  <si>
    <t xml:space="preserve">Rutaceae</t>
  </si>
  <si>
    <t xml:space="preserve">N31.338/ E118.382</t>
  </si>
  <si>
    <t xml:space="preserve">Table S2. Substitution model of each partition with different partitioning schemes.</t>
  </si>
  <si>
    <t xml:space="preserve">Dataset</t>
  </si>
  <si>
    <t xml:space="preserve">Scheme</t>
  </si>
  <si>
    <t xml:space="preserve">Total Lenth</t>
  </si>
  <si>
    <t xml:space="preserve">Substitution Model (AICc)</t>
  </si>
  <si>
    <t xml:space="preserve">ML</t>
  </si>
  <si>
    <r>
      <rPr>
        <b val="true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I</t>
    </r>
  </si>
  <si>
    <t xml:space="preserve">Amino acid </t>
  </si>
  <si>
    <t xml:space="preserve">unpartitioned</t>
  </si>
  <si>
    <t xml:space="preserve">145,077 aa, 476 genes</t>
  </si>
  <si>
    <t xml:space="preserve">JTT+I+G</t>
  </si>
  <si>
    <t xml:space="preserve">mixed</t>
  </si>
  <si>
    <t xml:space="preserve">Codon</t>
  </si>
  <si>
    <t xml:space="preserve">145,077 codons, 476 genes</t>
  </si>
  <si>
    <t xml:space="preserve">GY+F+R4</t>
  </si>
  <si>
    <t xml:space="preserve">codon</t>
  </si>
  <si>
    <t xml:space="preserve">Nucleotide</t>
  </si>
  <si>
    <t xml:space="preserve">partitioned by codon positions</t>
  </si>
  <si>
    <t xml:space="preserve">1st, 145,077 bp, 476 genes</t>
  </si>
  <si>
    <t xml:space="preserve">GTR+I+G</t>
  </si>
  <si>
    <t xml:space="preserve">2nd, 145,077 bp, 476 genes</t>
  </si>
  <si>
    <t xml:space="preserve">GTR+I</t>
  </si>
  <si>
    <t xml:space="preserve">3rd, 145,077 bp, 476 genes</t>
  </si>
  <si>
    <t xml:space="preserve">GTR+G</t>
  </si>
  <si>
    <t xml:space="preserve">Table S3. Summary of assembly results of transcriptome data for species.</t>
  </si>
  <si>
    <t xml:space="preserve">Item</t>
  </si>
  <si>
    <t xml:space="preserve">Sericinus</t>
  </si>
  <si>
    <t xml:space="preserve">papilio</t>
  </si>
  <si>
    <r>
      <rPr>
        <b val="true"/>
        <sz val="12"/>
        <rFont val="Times New Roman"/>
        <family val="1"/>
      </rPr>
      <t xml:space="preserve">Average of </t>
    </r>
    <r>
      <rPr>
        <b val="true"/>
        <i val="true"/>
        <sz val="12"/>
        <rFont val="Times New Roman"/>
        <family val="1"/>
      </rPr>
      <t xml:space="preserve">Parnassius</t>
    </r>
  </si>
  <si>
    <t xml:space="preserve">P. glacialis</t>
  </si>
  <si>
    <t xml:space="preserve">P. orleans</t>
  </si>
  <si>
    <t xml:space="preserve">P. imperator</t>
  </si>
  <si>
    <t xml:space="preserve">P. acdestis</t>
  </si>
  <si>
    <t xml:space="preserve">P. cephalus</t>
  </si>
  <si>
    <t xml:space="preserve">P. simo</t>
  </si>
  <si>
    <t xml:space="preserve">P. epaphus</t>
  </si>
  <si>
    <t xml:space="preserve">P. jacquemontii</t>
  </si>
  <si>
    <t xml:space="preserve">S. montelus</t>
  </si>
  <si>
    <t xml:space="preserve">p. polytes</t>
  </si>
  <si>
    <t xml:space="preserve">Total number of clean reads</t>
  </si>
  <si>
    <t xml:space="preserve">Total length of clean data (Gbp)</t>
  </si>
  <si>
    <t xml:space="preserve">Final Assembly</t>
  </si>
  <si>
    <t xml:space="preserve">Total length of unigenes (Mbp)</t>
  </si>
  <si>
    <t xml:space="preserve">Total number of unigenes</t>
  </si>
  <si>
    <t xml:space="preserve">Maximum length of unigenes (bp)</t>
  </si>
  <si>
    <t xml:space="preserve">Mean length of unigenes (bp)</t>
  </si>
  <si>
    <t xml:space="preserve">N50 length of unigenes (bp)</t>
  </si>
  <si>
    <t xml:space="preserve">Number of N50 sequences</t>
  </si>
  <si>
    <t xml:space="preserve">GC%</t>
  </si>
  <si>
    <t xml:space="preserve">Total number of predicted proteins</t>
  </si>
  <si>
    <t xml:space="preserve">bp = base pair; Gbp = billion base pairs; Mbp = mega base pairs.</t>
  </si>
  <si>
    <t xml:space="preserve">Table S4. Summary of functional annotation of Unigenes.</t>
  </si>
  <si>
    <t xml:space="preserve">Database</t>
  </si>
  <si>
    <r>
      <rPr>
        <b val="true"/>
        <sz val="12"/>
        <color rgb="FF000000"/>
        <rFont val="Times New Roman"/>
        <family val="1"/>
      </rPr>
      <t xml:space="preserve">Average(</t>
    </r>
    <r>
      <rPr>
        <b val="true"/>
        <i val="true"/>
        <sz val="12"/>
        <color rgb="FF000000"/>
        <rFont val="Times New Roman"/>
        <family val="1"/>
      </rPr>
      <t xml:space="preserve">Parnassius</t>
    </r>
    <r>
      <rPr>
        <b val="true"/>
        <sz val="12"/>
        <color rgb="FF000000"/>
        <rFont val="Times New Roman"/>
        <family val="1"/>
      </rPr>
      <t xml:space="preserve">)</t>
    </r>
  </si>
  <si>
    <t xml:space="preserve">P. cephalus </t>
  </si>
  <si>
    <t xml:space="preserve">P. simo </t>
  </si>
  <si>
    <t xml:space="preserve">Annotated</t>
  </si>
  <si>
    <t xml:space="preserve">Percent(%)</t>
  </si>
  <si>
    <t xml:space="preserve">NR</t>
  </si>
  <si>
    <t xml:space="preserve">Swissprot</t>
  </si>
  <si>
    <t xml:space="preserve">KEGG</t>
  </si>
  <si>
    <t xml:space="preserve">eggNOG</t>
  </si>
  <si>
    <t xml:space="preserve">GO</t>
  </si>
  <si>
    <t xml:space="preserve">In all database</t>
  </si>
  <si>
    <t xml:space="preserve">Total annotated</t>
  </si>
  <si>
    <t xml:space="preserve">Unannotated</t>
  </si>
  <si>
    <t xml:space="preserve">Total</t>
  </si>
  <si>
    <t xml:space="preserve">Table S5. Results of cross-contamination check using the CroCo program.</t>
  </si>
  <si>
    <t xml:space="preserve">species</t>
  </si>
  <si>
    <t xml:space="preserve">total_unigenes</t>
  </si>
  <si>
    <t xml:space="preserve">nb_suspects</t>
  </si>
  <si>
    <t xml:space="preserve">nb_clean</t>
  </si>
  <si>
    <t xml:space="preserve">nb_lowcov</t>
  </si>
  <si>
    <t xml:space="preserve">nb_overexp</t>
  </si>
  <si>
    <t xml:space="preserve">nb_dubious</t>
  </si>
  <si>
    <t xml:space="preserve">nb_contam</t>
  </si>
  <si>
    <t xml:space="preserve">clean_percent</t>
  </si>
  <si>
    <t xml:space="preserve">low_cov_percent</t>
  </si>
  <si>
    <t xml:space="preserve">overexp_percent</t>
  </si>
  <si>
    <t xml:space="preserve">dubious_percent</t>
  </si>
  <si>
    <t xml:space="preserve">contam_percent</t>
  </si>
  <si>
    <t xml:space="preserve">Table S6. Overview of the positively selected genes and their quality assessment.</t>
  </si>
  <si>
    <t xml:space="preserve">Positively selected genes</t>
  </si>
  <si>
    <t xml:space="preserve">Transcripts Per Million (TPM) † </t>
  </si>
  <si>
    <t xml:space="preserve">Length of alignment with no indels</t>
  </si>
  <si>
    <t xml:space="preserve">coverage ‡</t>
  </si>
  <si>
    <t xml:space="preserve">Average</t>
  </si>
  <si>
    <t xml:space="preserve">STDEV</t>
  </si>
  <si>
    <r>
      <rPr>
        <i val="true"/>
        <sz val="12"/>
        <color rgb="FF000000"/>
        <rFont val="Times New Roman"/>
        <family val="1"/>
      </rPr>
      <t xml:space="preserve">SHF </t>
    </r>
    <r>
      <rPr>
        <sz val="12"/>
        <color rgb="FF000000"/>
        <rFont val="Times New Roman"/>
        <family val="1"/>
      </rPr>
      <t xml:space="preserve">(protein shifted)</t>
    </r>
  </si>
  <si>
    <t xml:space="preserve">85.64% (966/1128)</t>
  </si>
  <si>
    <r>
      <rPr>
        <i val="true"/>
        <sz val="12"/>
        <color rgb="FF000000"/>
        <rFont val="Times New Roman"/>
        <family val="1"/>
      </rPr>
      <t xml:space="preserve">ILF2 </t>
    </r>
    <r>
      <rPr>
        <sz val="12"/>
        <color rgb="FF000000"/>
        <rFont val="Times New Roman"/>
        <family val="1"/>
      </rPr>
      <t xml:space="preserve">(interleukin enhancer-binding factor 2)</t>
    </r>
  </si>
  <si>
    <t xml:space="preserve">89.68% (1052/1173)</t>
  </si>
  <si>
    <r>
      <rPr>
        <i val="true"/>
        <sz val="12"/>
        <color rgb="FF000000"/>
        <rFont val="Times New Roman"/>
        <family val="1"/>
      </rPr>
      <t xml:space="preserve">CDASE </t>
    </r>
    <r>
      <rPr>
        <sz val="12"/>
        <color rgb="FF000000"/>
        <rFont val="Times New Roman"/>
        <family val="1"/>
      </rPr>
      <t xml:space="preserve">(neutral ceramidase)</t>
    </r>
  </si>
  <si>
    <t xml:space="preserve">98.27% (2046/2082)</t>
  </si>
  <si>
    <r>
      <rPr>
        <i val="true"/>
        <sz val="12"/>
        <color rgb="FF000000"/>
        <rFont val="Times New Roman"/>
        <family val="1"/>
      </rPr>
      <t xml:space="preserve">PGM2 </t>
    </r>
    <r>
      <rPr>
        <sz val="12"/>
        <color rgb="FF000000"/>
        <rFont val="Times New Roman"/>
        <family val="1"/>
      </rPr>
      <t xml:space="preserve">(phosphoglucomutase 2)</t>
    </r>
  </si>
  <si>
    <t xml:space="preserve">98.85% (1803/1824)</t>
  </si>
  <si>
    <r>
      <rPr>
        <i val="true"/>
        <sz val="12"/>
        <color rgb="FF000000"/>
        <rFont val="Times New Roman"/>
        <family val="1"/>
      </rPr>
      <t xml:space="preserve">PRPF17 </t>
    </r>
    <r>
      <rPr>
        <sz val="12"/>
        <color rgb="FF000000"/>
        <rFont val="Times New Roman"/>
        <family val="1"/>
      </rPr>
      <t xml:space="preserve">(pre-mRNA processing factor 17)</t>
    </r>
  </si>
  <si>
    <t xml:space="preserve">79.13% (1365/1725)</t>
  </si>
  <si>
    <r>
      <rPr>
        <sz val="12"/>
        <color rgb="FF000000"/>
        <rFont val="Times New Roman"/>
        <family val="1"/>
      </rPr>
      <t xml:space="preserve">†: Indicates the expression level in each focal sample using the CroCo program. If a transcript has lower TPM value than the threshold (default value: 0.2) in all samples it will then be categorized as a "low coverage" transcript. ‡: Relative coverage for each coding DNA sequence (CDS) of each species compared with CDS of orthologous gene of </t>
    </r>
    <r>
      <rPr>
        <i val="true"/>
        <sz val="12"/>
        <color rgb="FF000000"/>
        <rFont val="Times New Roman"/>
        <family val="1"/>
      </rPr>
      <t xml:space="preserve">Papilio xuthus</t>
    </r>
    <r>
      <rPr>
        <sz val="12"/>
        <color rgb="FF000000"/>
        <rFont val="Times New Roman"/>
        <family val="1"/>
      </rPr>
      <t xml:space="preserve"> and </t>
    </r>
    <r>
      <rPr>
        <i val="true"/>
        <sz val="12"/>
        <color rgb="FF000000"/>
        <rFont val="Times New Roman"/>
        <family val="1"/>
      </rPr>
      <t xml:space="preserve">Papilio machaon</t>
    </r>
    <r>
      <rPr>
        <sz val="12"/>
        <color rgb="FF000000"/>
        <rFont val="Times New Roman"/>
        <family val="1"/>
      </rPr>
      <t xml:space="preserve">.</t>
    </r>
  </si>
  <si>
    <r>
      <rPr>
        <sz val="12"/>
        <rFont val="Times New Roman"/>
        <family val="1"/>
      </rPr>
      <t xml:space="preserve">Table S7. Amino acid substitution specificity information for positively selected sites along the lineage leading to the genus </t>
    </r>
    <r>
      <rPr>
        <i val="true"/>
        <sz val="12"/>
        <rFont val="Times New Roman"/>
        <family val="1"/>
      </rPr>
      <t xml:space="preserve">Parnassius.</t>
    </r>
  </si>
  <si>
    <t xml:space="preserve">ILF2</t>
  </si>
  <si>
    <t xml:space="preserve">Amino acid position 149 in the CDS of AQY61716</t>
  </si>
  <si>
    <t xml:space="preserve">E</t>
  </si>
  <si>
    <t xml:space="preserve">R</t>
  </si>
  <si>
    <t xml:space="preserve">G</t>
  </si>
  <si>
    <t xml:space="preserve">F</t>
  </si>
  <si>
    <t xml:space="preserve">T</t>
  </si>
  <si>
    <t xml:space="preserve">V</t>
  </si>
  <si>
    <t xml:space="preserve">A</t>
  </si>
  <si>
    <t xml:space="preserve">P</t>
  </si>
  <si>
    <t xml:space="preserve">Q</t>
  </si>
  <si>
    <t xml:space="preserve">L</t>
  </si>
  <si>
    <t xml:space="preserve">S</t>
  </si>
  <si>
    <t xml:space="preserve">papilio polytes</t>
  </si>
  <si>
    <t xml:space="preserve">Papilio xuthus</t>
  </si>
  <si>
    <t xml:space="preserve">Papilio machaon</t>
  </si>
  <si>
    <t xml:space="preserve">Pieris rapae</t>
  </si>
  <si>
    <t xml:space="preserve">Danaus plexippus</t>
  </si>
  <si>
    <t xml:space="preserve">Bombyx mori</t>
  </si>
  <si>
    <t xml:space="preserve">I</t>
  </si>
  <si>
    <t xml:space="preserve">Spodoptera litura</t>
  </si>
  <si>
    <t xml:space="preserve">Manduca sexta</t>
  </si>
  <si>
    <t xml:space="preserve">C</t>
  </si>
  <si>
    <t xml:space="preserve">PRPF17</t>
  </si>
  <si>
    <t xml:space="preserve">Amino acid position 289 in the CDS of XP_004922916</t>
  </si>
  <si>
    <t xml:space="preserve">W</t>
  </si>
  <si>
    <t xml:space="preserve">K</t>
  </si>
  <si>
    <t xml:space="preserve">H</t>
  </si>
  <si>
    <t xml:space="preserve">Y</t>
  </si>
  <si>
    <t xml:space="preserve">N</t>
  </si>
  <si>
    <t xml:space="preserve">SHF</t>
  </si>
  <si>
    <t xml:space="preserve">Amino acid position 300, 304, 314 in the CDS of ABD36274</t>
  </si>
  <si>
    <t xml:space="preserve">D</t>
  </si>
  <si>
    <t xml:space="preserve">CDASE</t>
  </si>
  <si>
    <t xml:space="preserve">Amino acid position 307 in the CDS of XP_004929418</t>
  </si>
  <si>
    <t xml:space="preserve">M</t>
  </si>
  <si>
    <t xml:space="preserve">Amino acid position 605 in the CDS of XP_004929418</t>
  </si>
  <si>
    <t xml:space="preserve">PGM2</t>
  </si>
  <si>
    <t xml:space="preserve">Amino acid position 504 in the CDS of XP_00492943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"/>
    <numFmt numFmtId="167" formatCode="0.00_);[RED]\(0.00\)"/>
    <numFmt numFmtId="168" formatCode="General"/>
    <numFmt numFmtId="169" formatCode="#,##0.00_ "/>
    <numFmt numFmtId="170" formatCode="0.00%"/>
    <numFmt numFmtId="171" formatCode="@"/>
  </numFmts>
  <fonts count="2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i val="true"/>
      <sz val="12"/>
      <name val="Times New Roman"/>
      <family val="1"/>
    </font>
    <font>
      <sz val="12"/>
      <name val="Noto Sans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宋体"/>
      <family val="0"/>
      <charset val="13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等线"/>
      <family val="0"/>
      <charset val="134"/>
    </font>
    <font>
      <b val="true"/>
      <sz val="11"/>
      <name val="等线"/>
      <family val="0"/>
      <charset val="134"/>
    </font>
    <font>
      <i val="true"/>
      <sz val="12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22.77"/>
    <col collapsed="false" customWidth="true" hidden="false" outlineLevel="0" max="3" min="3" style="0" width="17.77"/>
    <col collapsed="false" customWidth="true" hidden="false" outlineLevel="0" max="4" min="4" style="0" width="27.66"/>
    <col collapsed="false" customWidth="true" hidden="false" outlineLevel="0" max="5" min="5" style="0" width="27.77"/>
    <col collapsed="false" customWidth="true" hidden="false" outlineLevel="0" max="6" min="6" style="0" width="24.77"/>
    <col collapsed="false" customWidth="true" hidden="false" outlineLevel="0" max="7" min="7" style="0" width="24.44"/>
    <col collapsed="false" customWidth="true" hidden="false" outlineLevel="0" max="8" min="8" style="0" width="29.88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6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31.2" hidden="false" customHeight="false" outlineLevel="0" collapsed="false">
      <c r="A3" s="3" t="n">
        <v>1</v>
      </c>
      <c r="B3" s="3" t="s">
        <v>9</v>
      </c>
      <c r="C3" s="4" t="s">
        <v>10</v>
      </c>
      <c r="D3" s="4" t="s">
        <v>11</v>
      </c>
      <c r="E3" s="3" t="s">
        <v>12</v>
      </c>
      <c r="F3" s="5" t="s">
        <v>13</v>
      </c>
      <c r="G3" s="3" t="s">
        <v>14</v>
      </c>
      <c r="H3" s="5" t="s">
        <v>15</v>
      </c>
    </row>
    <row r="4" customFormat="false" ht="31.2" hidden="false" customHeight="false" outlineLevel="0" collapsed="false">
      <c r="A4" s="3" t="n">
        <v>2</v>
      </c>
      <c r="B4" s="3" t="s">
        <v>9</v>
      </c>
      <c r="C4" s="4" t="s">
        <v>10</v>
      </c>
      <c r="D4" s="4" t="s">
        <v>16</v>
      </c>
      <c r="E4" s="3" t="s">
        <v>17</v>
      </c>
      <c r="F4" s="5" t="s">
        <v>18</v>
      </c>
      <c r="G4" s="3" t="s">
        <v>19</v>
      </c>
      <c r="H4" s="5" t="s">
        <v>20</v>
      </c>
    </row>
    <row r="5" customFormat="false" ht="31.2" hidden="false" customHeight="false" outlineLevel="0" collapsed="false">
      <c r="A5" s="3" t="n">
        <v>3</v>
      </c>
      <c r="B5" s="3" t="s">
        <v>9</v>
      </c>
      <c r="C5" s="4" t="s">
        <v>21</v>
      </c>
      <c r="D5" s="4" t="s">
        <v>22</v>
      </c>
      <c r="E5" s="3" t="s">
        <v>23</v>
      </c>
      <c r="F5" s="5" t="s">
        <v>18</v>
      </c>
      <c r="G5" s="3" t="s">
        <v>24</v>
      </c>
      <c r="H5" s="5" t="s">
        <v>25</v>
      </c>
    </row>
    <row r="6" customFormat="false" ht="31.2" hidden="false" customHeight="false" outlineLevel="0" collapsed="false">
      <c r="A6" s="3" t="n">
        <v>4</v>
      </c>
      <c r="B6" s="3" t="s">
        <v>9</v>
      </c>
      <c r="C6" s="4" t="s">
        <v>26</v>
      </c>
      <c r="D6" s="4" t="s">
        <v>27</v>
      </c>
      <c r="E6" s="3" t="s">
        <v>23</v>
      </c>
      <c r="F6" s="5" t="s">
        <v>13</v>
      </c>
      <c r="G6" s="3" t="s">
        <v>28</v>
      </c>
      <c r="H6" s="5" t="s">
        <v>29</v>
      </c>
    </row>
    <row r="7" customFormat="false" ht="31.2" hidden="false" customHeight="false" outlineLevel="0" collapsed="false">
      <c r="A7" s="3" t="n">
        <v>5</v>
      </c>
      <c r="B7" s="3" t="s">
        <v>9</v>
      </c>
      <c r="C7" s="4" t="s">
        <v>26</v>
      </c>
      <c r="D7" s="4" t="s">
        <v>30</v>
      </c>
      <c r="E7" s="3" t="s">
        <v>23</v>
      </c>
      <c r="F7" s="5" t="s">
        <v>13</v>
      </c>
      <c r="G7" s="3" t="s">
        <v>31</v>
      </c>
      <c r="H7" s="5" t="s">
        <v>32</v>
      </c>
    </row>
    <row r="8" customFormat="false" ht="46.8" hidden="false" customHeight="false" outlineLevel="0" collapsed="false">
      <c r="A8" s="3" t="n">
        <v>6</v>
      </c>
      <c r="B8" s="3" t="s">
        <v>9</v>
      </c>
      <c r="C8" s="4" t="s">
        <v>33</v>
      </c>
      <c r="D8" s="4" t="s">
        <v>34</v>
      </c>
      <c r="E8" s="6" t="s">
        <v>35</v>
      </c>
      <c r="F8" s="5" t="s">
        <v>18</v>
      </c>
      <c r="G8" s="3" t="s">
        <v>24</v>
      </c>
      <c r="H8" s="5" t="s">
        <v>36</v>
      </c>
    </row>
    <row r="9" customFormat="false" ht="31.2" hidden="false" customHeight="false" outlineLevel="0" collapsed="false">
      <c r="A9" s="3" t="n">
        <v>7</v>
      </c>
      <c r="B9" s="3" t="s">
        <v>9</v>
      </c>
      <c r="C9" s="4" t="s">
        <v>37</v>
      </c>
      <c r="D9" s="4" t="s">
        <v>38</v>
      </c>
      <c r="E9" s="3" t="s">
        <v>23</v>
      </c>
      <c r="F9" s="5" t="s">
        <v>18</v>
      </c>
      <c r="G9" s="3" t="s">
        <v>39</v>
      </c>
      <c r="H9" s="5" t="s">
        <v>40</v>
      </c>
    </row>
    <row r="10" customFormat="false" ht="31.2" hidden="false" customHeight="false" outlineLevel="0" collapsed="false">
      <c r="A10" s="3" t="n">
        <v>8</v>
      </c>
      <c r="B10" s="3" t="s">
        <v>9</v>
      </c>
      <c r="C10" s="4" t="s">
        <v>37</v>
      </c>
      <c r="D10" s="4" t="s">
        <v>41</v>
      </c>
      <c r="E10" s="3" t="s">
        <v>23</v>
      </c>
      <c r="F10" s="5" t="s">
        <v>42</v>
      </c>
      <c r="G10" s="3" t="s">
        <v>43</v>
      </c>
      <c r="H10" s="5" t="s">
        <v>44</v>
      </c>
    </row>
    <row r="11" customFormat="false" ht="31.2" hidden="false" customHeight="false" outlineLevel="0" collapsed="false">
      <c r="A11" s="3" t="n">
        <v>9</v>
      </c>
      <c r="B11" s="3" t="s">
        <v>45</v>
      </c>
      <c r="C11" s="4" t="s">
        <v>46</v>
      </c>
      <c r="D11" s="4" t="s">
        <v>47</v>
      </c>
      <c r="E11" s="3" t="s">
        <v>48</v>
      </c>
      <c r="F11" s="5" t="s">
        <v>49</v>
      </c>
      <c r="G11" s="3" t="s">
        <v>50</v>
      </c>
      <c r="H11" s="5" t="s">
        <v>51</v>
      </c>
    </row>
    <row r="12" customFormat="false" ht="31.2" hidden="false" customHeight="false" outlineLevel="0" collapsed="false">
      <c r="A12" s="7" t="n">
        <v>10</v>
      </c>
      <c r="B12" s="7" t="s">
        <v>52</v>
      </c>
      <c r="C12" s="8" t="s">
        <v>46</v>
      </c>
      <c r="D12" s="8" t="s">
        <v>53</v>
      </c>
      <c r="E12" s="7" t="s">
        <v>54</v>
      </c>
      <c r="F12" s="9" t="s">
        <v>49</v>
      </c>
      <c r="G12" s="7" t="s">
        <v>55</v>
      </c>
      <c r="H12" s="9" t="s">
        <v>51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14.88"/>
    <col collapsed="false" customWidth="true" hidden="false" outlineLevel="0" max="2" min="2" style="0" width="31.77"/>
    <col collapsed="false" customWidth="true" hidden="false" outlineLevel="0" max="3" min="3" style="0" width="29.66"/>
    <col collapsed="false" customWidth="true" hidden="false" outlineLevel="0" max="4" min="4" style="0" width="17.44"/>
    <col collapsed="false" customWidth="true" hidden="false" outlineLevel="0" max="5" min="5" style="0" width="18.66"/>
  </cols>
  <sheetData>
    <row r="1" customFormat="false" ht="27" hidden="false" customHeight="true" outlineLevel="0" collapsed="false">
      <c r="A1" s="10" t="s">
        <v>56</v>
      </c>
      <c r="B1" s="10"/>
      <c r="C1" s="10"/>
      <c r="D1" s="10"/>
      <c r="E1" s="10"/>
    </row>
    <row r="2" customFormat="false" ht="30" hidden="false" customHeight="true" outlineLevel="0" collapsed="false">
      <c r="A2" s="11" t="s">
        <v>57</v>
      </c>
      <c r="B2" s="11" t="s">
        <v>58</v>
      </c>
      <c r="C2" s="11" t="s">
        <v>59</v>
      </c>
      <c r="D2" s="11" t="s">
        <v>60</v>
      </c>
      <c r="E2" s="11"/>
    </row>
    <row r="3" customFormat="false" ht="30" hidden="false" customHeight="true" outlineLevel="0" collapsed="false">
      <c r="A3" s="11"/>
      <c r="B3" s="11"/>
      <c r="C3" s="11"/>
      <c r="D3" s="12" t="s">
        <v>61</v>
      </c>
      <c r="E3" s="12" t="s">
        <v>62</v>
      </c>
    </row>
    <row r="4" customFormat="false" ht="30" hidden="false" customHeight="true" outlineLevel="0" collapsed="false">
      <c r="A4" s="13" t="s">
        <v>63</v>
      </c>
      <c r="B4" s="13" t="s">
        <v>64</v>
      </c>
      <c r="C4" s="5" t="s">
        <v>65</v>
      </c>
      <c r="D4" s="5" t="s">
        <v>66</v>
      </c>
      <c r="E4" s="5" t="s">
        <v>67</v>
      </c>
    </row>
    <row r="5" customFormat="false" ht="30" hidden="false" customHeight="true" outlineLevel="0" collapsed="false">
      <c r="A5" s="3" t="s">
        <v>68</v>
      </c>
      <c r="B5" s="3" t="s">
        <v>64</v>
      </c>
      <c r="C5" s="5" t="s">
        <v>69</v>
      </c>
      <c r="D5" s="5" t="s">
        <v>70</v>
      </c>
      <c r="E5" s="5" t="s">
        <v>71</v>
      </c>
    </row>
    <row r="6" customFormat="false" ht="30" hidden="false" customHeight="true" outlineLevel="0" collapsed="false">
      <c r="A6" s="14" t="s">
        <v>72</v>
      </c>
      <c r="B6" s="14" t="s">
        <v>73</v>
      </c>
      <c r="C6" s="13" t="s">
        <v>74</v>
      </c>
      <c r="D6" s="13" t="s">
        <v>75</v>
      </c>
      <c r="E6" s="13" t="s">
        <v>75</v>
      </c>
    </row>
    <row r="7" customFormat="false" ht="30" hidden="false" customHeight="true" outlineLevel="0" collapsed="false">
      <c r="A7" s="14"/>
      <c r="B7" s="14"/>
      <c r="C7" s="13" t="s">
        <v>76</v>
      </c>
      <c r="D7" s="13" t="s">
        <v>77</v>
      </c>
      <c r="E7" s="13" t="s">
        <v>77</v>
      </c>
    </row>
    <row r="8" customFormat="false" ht="30" hidden="false" customHeight="true" outlineLevel="0" collapsed="false">
      <c r="A8" s="14"/>
      <c r="B8" s="14"/>
      <c r="C8" s="7" t="s">
        <v>78</v>
      </c>
      <c r="D8" s="7" t="s">
        <v>79</v>
      </c>
      <c r="E8" s="7" t="s">
        <v>79</v>
      </c>
    </row>
  </sheetData>
  <mergeCells count="7">
    <mergeCell ref="A1:E1"/>
    <mergeCell ref="A2:A3"/>
    <mergeCell ref="B2:B3"/>
    <mergeCell ref="C2:C3"/>
    <mergeCell ref="D2:E2"/>
    <mergeCell ref="A6:A8"/>
    <mergeCell ref="B6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31.33"/>
    <col collapsed="false" customWidth="true" hidden="false" outlineLevel="0" max="2" min="2" style="0" width="12.77"/>
    <col collapsed="false" customWidth="true" hidden="false" outlineLevel="0" max="3" min="3" style="0" width="0.88"/>
    <col collapsed="false" customWidth="true" hidden="false" outlineLevel="0" max="9" min="4" style="0" width="12.77"/>
    <col collapsed="false" customWidth="true" hidden="false" outlineLevel="0" max="10" min="10" style="0" width="15.1"/>
    <col collapsed="false" customWidth="true" hidden="false" outlineLevel="0" max="11" min="11" style="0" width="0.99"/>
    <col collapsed="false" customWidth="true" hidden="false" outlineLevel="0" max="12" min="12" style="0" width="12.77"/>
    <col collapsed="false" customWidth="true" hidden="false" outlineLevel="0" max="13" min="13" style="0" width="0.88"/>
    <col collapsed="false" customWidth="true" hidden="false" outlineLevel="0" max="14" min="14" style="0" width="12.77"/>
    <col collapsed="false" customWidth="true" hidden="false" outlineLevel="0" max="15" min="15" style="0" width="14.33"/>
    <col collapsed="false" customWidth="true" hidden="false" outlineLevel="0" max="20" min="16" style="0" width="20.77"/>
  </cols>
  <sheetData>
    <row r="1" customFormat="false" ht="27" hidden="false" customHeight="true" outlineLevel="0" collapsed="false">
      <c r="A1" s="1" t="s">
        <v>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true" outlineLevel="0" collapsed="false">
      <c r="A2" s="15" t="s">
        <v>81</v>
      </c>
      <c r="B2" s="16" t="s">
        <v>10</v>
      </c>
      <c r="C2" s="16"/>
      <c r="D2" s="16"/>
      <c r="E2" s="16"/>
      <c r="F2" s="16"/>
      <c r="G2" s="16"/>
      <c r="H2" s="16"/>
      <c r="I2" s="16"/>
      <c r="J2" s="16"/>
      <c r="K2" s="17"/>
      <c r="L2" s="18" t="s">
        <v>82</v>
      </c>
      <c r="M2" s="19"/>
      <c r="N2" s="18" t="s">
        <v>83</v>
      </c>
      <c r="O2" s="20" t="s">
        <v>84</v>
      </c>
    </row>
    <row r="3" customFormat="false" ht="18" hidden="false" customHeight="true" outlineLevel="0" collapsed="false">
      <c r="A3" s="15"/>
      <c r="B3" s="21" t="s">
        <v>85</v>
      </c>
      <c r="C3" s="16"/>
      <c r="D3" s="16" t="s">
        <v>86</v>
      </c>
      <c r="E3" s="16" t="s">
        <v>87</v>
      </c>
      <c r="F3" s="16" t="s">
        <v>88</v>
      </c>
      <c r="G3" s="16" t="s">
        <v>89</v>
      </c>
      <c r="H3" s="16" t="s">
        <v>90</v>
      </c>
      <c r="I3" s="16" t="s">
        <v>91</v>
      </c>
      <c r="J3" s="16" t="s">
        <v>92</v>
      </c>
      <c r="K3" s="22"/>
      <c r="L3" s="23" t="s">
        <v>93</v>
      </c>
      <c r="M3" s="24"/>
      <c r="N3" s="23" t="s">
        <v>94</v>
      </c>
      <c r="O3" s="20"/>
    </row>
    <row r="4" customFormat="false" ht="18" hidden="false" customHeight="true" outlineLevel="0" collapsed="false">
      <c r="A4" s="5" t="s">
        <v>95</v>
      </c>
      <c r="B4" s="25" t="n">
        <v>58078158</v>
      </c>
      <c r="C4" s="25"/>
      <c r="D4" s="25" t="n">
        <v>67887602</v>
      </c>
      <c r="E4" s="25" t="n">
        <v>64578298</v>
      </c>
      <c r="F4" s="25" t="n">
        <v>66997138</v>
      </c>
      <c r="G4" s="25" t="n">
        <v>61256404</v>
      </c>
      <c r="H4" s="25" t="n">
        <v>68702470</v>
      </c>
      <c r="I4" s="25" t="n">
        <v>62749958</v>
      </c>
      <c r="J4" s="25" t="n">
        <v>65243576</v>
      </c>
      <c r="K4" s="25"/>
      <c r="L4" s="25" t="n">
        <v>56253056</v>
      </c>
      <c r="M4" s="25"/>
      <c r="N4" s="25" t="n">
        <v>60880890</v>
      </c>
      <c r="O4" s="26" t="n">
        <v>64436700.5</v>
      </c>
    </row>
    <row r="5" customFormat="false" ht="18" hidden="false" customHeight="true" outlineLevel="0" collapsed="false">
      <c r="A5" s="5" t="s">
        <v>96</v>
      </c>
      <c r="B5" s="27" t="n">
        <v>8.5</v>
      </c>
      <c r="C5" s="27"/>
      <c r="D5" s="27" t="n">
        <v>9.87</v>
      </c>
      <c r="E5" s="27" t="n">
        <v>9.32</v>
      </c>
      <c r="F5" s="27" t="n">
        <v>9.75</v>
      </c>
      <c r="G5" s="27" t="n">
        <v>8.98</v>
      </c>
      <c r="H5" s="27" t="n">
        <v>9.83</v>
      </c>
      <c r="I5" s="27" t="n">
        <v>9.02</v>
      </c>
      <c r="J5" s="27" t="n">
        <v>9.48</v>
      </c>
      <c r="K5" s="27"/>
      <c r="L5" s="27" t="n">
        <v>8.17</v>
      </c>
      <c r="M5" s="27"/>
      <c r="N5" s="27" t="n">
        <v>8.89</v>
      </c>
      <c r="O5" s="28" t="n">
        <v>9.34375</v>
      </c>
    </row>
    <row r="6" customFormat="false" ht="18" hidden="false" customHeight="true" outlineLevel="0" collapsed="false">
      <c r="A6" s="29" t="s">
        <v>9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30"/>
    </row>
    <row r="7" customFormat="false" ht="18" hidden="false" customHeight="true" outlineLevel="0" collapsed="false">
      <c r="A7" s="5" t="s">
        <v>98</v>
      </c>
      <c r="B7" s="31" t="n">
        <v>18.2</v>
      </c>
      <c r="C7" s="31"/>
      <c r="D7" s="31" t="n">
        <v>32.34</v>
      </c>
      <c r="E7" s="31" t="n">
        <v>16.92</v>
      </c>
      <c r="F7" s="31" t="n">
        <v>16.55</v>
      </c>
      <c r="G7" s="31" t="n">
        <v>23.2</v>
      </c>
      <c r="H7" s="31" t="n">
        <v>22.91</v>
      </c>
      <c r="I7" s="31" t="n">
        <v>17.85</v>
      </c>
      <c r="J7" s="31" t="n">
        <v>30.14</v>
      </c>
      <c r="K7" s="31"/>
      <c r="L7" s="31" t="n">
        <v>29.36</v>
      </c>
      <c r="M7" s="31"/>
      <c r="N7" s="31" t="n">
        <v>19.1</v>
      </c>
      <c r="O7" s="28" t="n">
        <v>22.26375</v>
      </c>
    </row>
    <row r="8" customFormat="false" ht="18" hidden="false" customHeight="true" outlineLevel="0" collapsed="false">
      <c r="A8" s="5" t="s">
        <v>99</v>
      </c>
      <c r="B8" s="32" t="n">
        <v>35107</v>
      </c>
      <c r="C8" s="32"/>
      <c r="D8" s="32" t="n">
        <v>64863</v>
      </c>
      <c r="E8" s="32" t="n">
        <v>34570</v>
      </c>
      <c r="F8" s="32" t="n">
        <v>34096</v>
      </c>
      <c r="G8" s="32" t="n">
        <v>44276</v>
      </c>
      <c r="H8" s="32" t="n">
        <v>44481</v>
      </c>
      <c r="I8" s="32" t="n">
        <v>41777</v>
      </c>
      <c r="J8" s="32" t="n">
        <v>61868</v>
      </c>
      <c r="K8" s="32"/>
      <c r="L8" s="32" t="n">
        <v>60642</v>
      </c>
      <c r="M8" s="32"/>
      <c r="N8" s="32" t="n">
        <v>30870</v>
      </c>
      <c r="O8" s="33" t="n">
        <v>45129.75</v>
      </c>
    </row>
    <row r="9" customFormat="false" ht="18" hidden="false" customHeight="true" outlineLevel="0" collapsed="false">
      <c r="A9" s="5" t="s">
        <v>100</v>
      </c>
      <c r="B9" s="32" t="n">
        <v>18973</v>
      </c>
      <c r="C9" s="32"/>
      <c r="D9" s="32" t="n">
        <v>14591</v>
      </c>
      <c r="E9" s="32" t="n">
        <v>7711</v>
      </c>
      <c r="F9" s="32" t="n">
        <v>10693</v>
      </c>
      <c r="G9" s="32" t="n">
        <v>10026</v>
      </c>
      <c r="H9" s="32" t="n">
        <v>9118</v>
      </c>
      <c r="I9" s="32" t="n">
        <v>11167</v>
      </c>
      <c r="J9" s="32" t="n">
        <v>15257</v>
      </c>
      <c r="K9" s="32"/>
      <c r="L9" s="32" t="n">
        <v>13786</v>
      </c>
      <c r="M9" s="32"/>
      <c r="N9" s="32" t="n">
        <v>13414</v>
      </c>
      <c r="O9" s="33" t="n">
        <v>12192</v>
      </c>
    </row>
    <row r="10" customFormat="false" ht="18" hidden="false" customHeight="true" outlineLevel="0" collapsed="false">
      <c r="A10" s="5" t="s">
        <v>101</v>
      </c>
      <c r="B10" s="34" t="n">
        <v>518</v>
      </c>
      <c r="C10" s="34"/>
      <c r="D10" s="34" t="n">
        <v>499</v>
      </c>
      <c r="E10" s="34" t="n">
        <v>489</v>
      </c>
      <c r="F10" s="34" t="n">
        <v>485</v>
      </c>
      <c r="G10" s="34" t="n">
        <v>524</v>
      </c>
      <c r="H10" s="34" t="n">
        <v>515</v>
      </c>
      <c r="I10" s="34" t="n">
        <v>427</v>
      </c>
      <c r="J10" s="34" t="n">
        <v>487</v>
      </c>
      <c r="K10" s="34"/>
      <c r="L10" s="34" t="n">
        <v>484</v>
      </c>
      <c r="M10" s="34"/>
      <c r="N10" s="34" t="n">
        <v>618</v>
      </c>
      <c r="O10" s="33" t="n">
        <v>493</v>
      </c>
    </row>
    <row r="11" customFormat="false" ht="18" hidden="false" customHeight="true" outlineLevel="0" collapsed="false">
      <c r="A11" s="5" t="s">
        <v>102</v>
      </c>
      <c r="B11" s="34" t="n">
        <v>658</v>
      </c>
      <c r="C11" s="34"/>
      <c r="D11" s="34" t="n">
        <v>609</v>
      </c>
      <c r="E11" s="34" t="n">
        <v>585</v>
      </c>
      <c r="F11" s="34" t="n">
        <v>584</v>
      </c>
      <c r="G11" s="34" t="n">
        <v>655</v>
      </c>
      <c r="H11" s="34" t="n">
        <v>648</v>
      </c>
      <c r="I11" s="34" t="n">
        <v>452</v>
      </c>
      <c r="J11" s="34" t="n">
        <v>584</v>
      </c>
      <c r="K11" s="34"/>
      <c r="L11" s="34" t="n">
        <v>551</v>
      </c>
      <c r="M11" s="34"/>
      <c r="N11" s="34" t="n">
        <v>925</v>
      </c>
      <c r="O11" s="33" t="n">
        <v>596.875</v>
      </c>
    </row>
    <row r="12" customFormat="false" ht="18" hidden="false" customHeight="true" outlineLevel="0" collapsed="false">
      <c r="A12" s="34" t="s">
        <v>103</v>
      </c>
      <c r="B12" s="32" t="n">
        <v>6747</v>
      </c>
      <c r="C12" s="32"/>
      <c r="D12" s="32" t="n">
        <v>13903</v>
      </c>
      <c r="E12" s="32" t="n">
        <v>7775</v>
      </c>
      <c r="F12" s="32" t="n">
        <v>7443</v>
      </c>
      <c r="G12" s="32" t="n">
        <v>9546</v>
      </c>
      <c r="H12" s="32" t="n">
        <v>9302</v>
      </c>
      <c r="I12" s="32" t="n">
        <v>9302</v>
      </c>
      <c r="J12" s="32" t="n">
        <v>13193</v>
      </c>
      <c r="K12" s="32"/>
      <c r="L12" s="32" t="n">
        <v>12765</v>
      </c>
      <c r="M12" s="32"/>
      <c r="N12" s="32" t="n">
        <v>5441</v>
      </c>
      <c r="O12" s="33" t="n">
        <v>9651.375</v>
      </c>
    </row>
    <row r="13" customFormat="false" ht="18" hidden="false" customHeight="true" outlineLevel="0" collapsed="false">
      <c r="A13" s="34" t="s">
        <v>104</v>
      </c>
      <c r="B13" s="34" t="n">
        <v>47.39</v>
      </c>
      <c r="C13" s="34"/>
      <c r="D13" s="34" t="n">
        <v>48.25</v>
      </c>
      <c r="E13" s="34" t="n">
        <v>44.97</v>
      </c>
      <c r="F13" s="34" t="n">
        <v>45.07</v>
      </c>
      <c r="G13" s="34" t="n">
        <v>44.84</v>
      </c>
      <c r="H13" s="34" t="n">
        <v>44.36</v>
      </c>
      <c r="I13" s="34" t="n">
        <v>47.63</v>
      </c>
      <c r="J13" s="34" t="n">
        <v>49.08</v>
      </c>
      <c r="K13" s="34"/>
      <c r="L13" s="34" t="n">
        <v>47.94</v>
      </c>
      <c r="M13" s="34"/>
      <c r="N13" s="34" t="n">
        <v>48.98</v>
      </c>
      <c r="O13" s="28" t="n">
        <v>46.44875</v>
      </c>
    </row>
    <row r="14" customFormat="false" ht="18" hidden="false" customHeight="true" outlineLevel="0" collapsed="false">
      <c r="A14" s="5" t="s">
        <v>105</v>
      </c>
      <c r="B14" s="25" t="n">
        <v>19371</v>
      </c>
      <c r="C14" s="25"/>
      <c r="D14" s="32" t="n">
        <v>39521</v>
      </c>
      <c r="E14" s="32" t="n">
        <v>20105</v>
      </c>
      <c r="F14" s="32" t="n">
        <v>18585</v>
      </c>
      <c r="G14" s="32" t="n">
        <v>24288</v>
      </c>
      <c r="H14" s="32" t="n">
        <v>24201</v>
      </c>
      <c r="I14" s="32" t="n">
        <v>19165</v>
      </c>
      <c r="J14" s="32" t="n">
        <v>37545</v>
      </c>
      <c r="K14" s="32"/>
      <c r="L14" s="32" t="n">
        <v>30627</v>
      </c>
      <c r="M14" s="32"/>
      <c r="N14" s="32" t="n">
        <v>19845</v>
      </c>
      <c r="O14" s="33" t="n">
        <v>25347.625</v>
      </c>
    </row>
    <row r="15" customFormat="false" ht="18" hidden="false" customHeight="true" outlineLevel="0" collapsed="false">
      <c r="A15" s="35" t="s">
        <v>106</v>
      </c>
      <c r="B15" s="35"/>
      <c r="C15" s="35"/>
      <c r="D15" s="35"/>
      <c r="E15" s="35"/>
      <c r="F15" s="35"/>
      <c r="G15" s="36"/>
      <c r="H15" s="36"/>
      <c r="I15" s="36"/>
      <c r="J15" s="36"/>
      <c r="K15" s="36"/>
      <c r="L15" s="36"/>
      <c r="M15" s="36"/>
      <c r="N15" s="36"/>
      <c r="O15" s="37"/>
    </row>
  </sheetData>
  <mergeCells count="5">
    <mergeCell ref="A1:O1"/>
    <mergeCell ref="A2:A3"/>
    <mergeCell ref="B2:J2"/>
    <mergeCell ref="O2:O3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1"/>
    </sheetView>
  </sheetViews>
  <sheetFormatPr defaultColWidth="8.9921875" defaultRowHeight="18" zeroHeight="false" outlineLevelRow="0" outlineLevelCol="0"/>
  <cols>
    <col collapsed="false" customWidth="true" hidden="false" outlineLevel="0" max="1" min="1" style="0" width="17.77"/>
    <col collapsed="false" customWidth="true" hidden="false" outlineLevel="0" max="17" min="2" style="0" width="10.77"/>
    <col collapsed="false" customWidth="true" hidden="false" outlineLevel="0" max="18" min="18" style="0" width="0.88"/>
    <col collapsed="false" customWidth="true" hidden="false" outlineLevel="0" max="20" min="19" style="0" width="10.77"/>
    <col collapsed="false" customWidth="true" hidden="false" outlineLevel="0" max="21" min="21" style="0" width="0.77"/>
    <col collapsed="false" customWidth="true" hidden="false" outlineLevel="0" max="24" min="22" style="0" width="10.77"/>
    <col collapsed="false" customWidth="true" hidden="false" outlineLevel="0" max="25" min="25" style="0" width="11.66"/>
  </cols>
  <sheetData>
    <row r="1" customFormat="false" ht="27" hidden="false" customHeight="true" outlineLevel="0" collapsed="false">
      <c r="A1" s="1" t="s">
        <v>10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8" hidden="false" customHeight="true" outlineLevel="0" collapsed="false">
      <c r="A2" s="11" t="s">
        <v>108</v>
      </c>
      <c r="B2" s="18" t="s">
        <v>10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7"/>
      <c r="S2" s="18" t="s">
        <v>82</v>
      </c>
      <c r="T2" s="18"/>
      <c r="U2" s="38"/>
      <c r="V2" s="18" t="s">
        <v>83</v>
      </c>
      <c r="W2" s="18"/>
      <c r="X2" s="39" t="s">
        <v>109</v>
      </c>
      <c r="Y2" s="39"/>
    </row>
    <row r="3" customFormat="false" ht="18" hidden="false" customHeight="true" outlineLevel="0" collapsed="false">
      <c r="A3" s="11"/>
      <c r="B3" s="18" t="s">
        <v>85</v>
      </c>
      <c r="C3" s="18"/>
      <c r="D3" s="18" t="s">
        <v>86</v>
      </c>
      <c r="E3" s="18"/>
      <c r="F3" s="18" t="s">
        <v>87</v>
      </c>
      <c r="G3" s="18"/>
      <c r="H3" s="18" t="s">
        <v>88</v>
      </c>
      <c r="I3" s="18"/>
      <c r="J3" s="18" t="s">
        <v>110</v>
      </c>
      <c r="K3" s="18"/>
      <c r="L3" s="18" t="s">
        <v>111</v>
      </c>
      <c r="M3" s="18"/>
      <c r="N3" s="18" t="s">
        <v>91</v>
      </c>
      <c r="O3" s="18"/>
      <c r="P3" s="18" t="s">
        <v>92</v>
      </c>
      <c r="Q3" s="18"/>
      <c r="R3" s="24"/>
      <c r="S3" s="23" t="s">
        <v>93</v>
      </c>
      <c r="T3" s="23"/>
      <c r="U3" s="40"/>
      <c r="V3" s="23" t="s">
        <v>94</v>
      </c>
      <c r="W3" s="23"/>
      <c r="X3" s="39"/>
      <c r="Y3" s="39"/>
    </row>
    <row r="4" customFormat="false" ht="18" hidden="false" customHeight="true" outlineLevel="0" collapsed="false">
      <c r="A4" s="41" t="s">
        <v>112</v>
      </c>
      <c r="B4" s="34" t="s">
        <v>1</v>
      </c>
      <c r="C4" s="34" t="s">
        <v>113</v>
      </c>
      <c r="D4" s="34" t="s">
        <v>1</v>
      </c>
      <c r="E4" s="34" t="s">
        <v>113</v>
      </c>
      <c r="F4" s="34" t="s">
        <v>1</v>
      </c>
      <c r="G4" s="34" t="s">
        <v>113</v>
      </c>
      <c r="H4" s="34" t="s">
        <v>1</v>
      </c>
      <c r="I4" s="34" t="s">
        <v>113</v>
      </c>
      <c r="J4" s="34" t="s">
        <v>1</v>
      </c>
      <c r="K4" s="34" t="s">
        <v>113</v>
      </c>
      <c r="L4" s="34" t="s">
        <v>1</v>
      </c>
      <c r="M4" s="34" t="s">
        <v>113</v>
      </c>
      <c r="N4" s="34" t="s">
        <v>1</v>
      </c>
      <c r="O4" s="34" t="s">
        <v>113</v>
      </c>
      <c r="P4" s="34" t="s">
        <v>1</v>
      </c>
      <c r="Q4" s="34" t="s">
        <v>113</v>
      </c>
      <c r="R4" s="5"/>
      <c r="S4" s="34" t="s">
        <v>1</v>
      </c>
      <c r="T4" s="34" t="s">
        <v>113</v>
      </c>
      <c r="U4" s="5"/>
      <c r="V4" s="34" t="s">
        <v>1</v>
      </c>
      <c r="W4" s="34" t="s">
        <v>113</v>
      </c>
      <c r="X4" s="42" t="s">
        <v>1</v>
      </c>
      <c r="Y4" s="42" t="s">
        <v>113</v>
      </c>
    </row>
    <row r="5" customFormat="false" ht="18" hidden="false" customHeight="true" outlineLevel="0" collapsed="false">
      <c r="A5" s="34" t="s">
        <v>114</v>
      </c>
      <c r="B5" s="32" t="n">
        <v>18923</v>
      </c>
      <c r="C5" s="31" t="n">
        <v>53.9</v>
      </c>
      <c r="D5" s="32" t="n">
        <v>39121</v>
      </c>
      <c r="E5" s="34" t="n">
        <v>60.31</v>
      </c>
      <c r="F5" s="32" t="n">
        <v>19993</v>
      </c>
      <c r="G5" s="34" t="n">
        <v>57.83</v>
      </c>
      <c r="H5" s="32" t="n">
        <v>18383</v>
      </c>
      <c r="I5" s="34" t="n">
        <v>53.92</v>
      </c>
      <c r="J5" s="32" t="n">
        <v>22506</v>
      </c>
      <c r="K5" s="34" t="n">
        <v>50.83</v>
      </c>
      <c r="L5" s="32" t="n">
        <v>23163</v>
      </c>
      <c r="M5" s="34" t="n">
        <v>52.07</v>
      </c>
      <c r="N5" s="32" t="n">
        <v>19059</v>
      </c>
      <c r="O5" s="34" t="n">
        <v>45.62</v>
      </c>
      <c r="P5" s="32" t="n">
        <v>37329</v>
      </c>
      <c r="Q5" s="34" t="n">
        <v>60.34</v>
      </c>
      <c r="R5" s="5"/>
      <c r="S5" s="32" t="n">
        <v>27850</v>
      </c>
      <c r="T5" s="34" t="n">
        <v>45.93</v>
      </c>
      <c r="U5" s="5"/>
      <c r="V5" s="32" t="n">
        <v>19434</v>
      </c>
      <c r="W5" s="34" t="n">
        <v>62.95</v>
      </c>
      <c r="X5" s="26" t="n">
        <f aca="false">AVERAGE(B5,D5,F5,H5,J5,L5,N5,P5)</f>
        <v>24809.625</v>
      </c>
      <c r="Y5" s="43" t="n">
        <f aca="false">AVERAGE(C5,E5,G5,I5,K5,M5,O5,Q5)</f>
        <v>54.3525</v>
      </c>
    </row>
    <row r="6" customFormat="false" ht="18" hidden="false" customHeight="true" outlineLevel="0" collapsed="false">
      <c r="A6" s="34" t="s">
        <v>115</v>
      </c>
      <c r="B6" s="32" t="n">
        <v>12505</v>
      </c>
      <c r="C6" s="34" t="n">
        <v>35.62</v>
      </c>
      <c r="D6" s="32" t="n">
        <v>30817</v>
      </c>
      <c r="E6" s="34" t="n">
        <v>47.51</v>
      </c>
      <c r="F6" s="32" t="n">
        <v>12366</v>
      </c>
      <c r="G6" s="34" t="n">
        <v>35.77</v>
      </c>
      <c r="H6" s="32" t="n">
        <v>11687</v>
      </c>
      <c r="I6" s="34" t="n">
        <v>34.28</v>
      </c>
      <c r="J6" s="32" t="n">
        <v>16784</v>
      </c>
      <c r="K6" s="34" t="n">
        <v>37.91</v>
      </c>
      <c r="L6" s="32" t="n">
        <v>15670</v>
      </c>
      <c r="M6" s="34" t="n">
        <v>35.23</v>
      </c>
      <c r="N6" s="32" t="n">
        <v>10728</v>
      </c>
      <c r="O6" s="34" t="n">
        <v>25.68</v>
      </c>
      <c r="P6" s="32" t="n">
        <v>29546</v>
      </c>
      <c r="Q6" s="34" t="n">
        <v>47.76</v>
      </c>
      <c r="R6" s="5"/>
      <c r="S6" s="32" t="n">
        <v>23468</v>
      </c>
      <c r="T6" s="31" t="n">
        <v>38.7</v>
      </c>
      <c r="U6" s="5"/>
      <c r="V6" s="32" t="n">
        <v>13659</v>
      </c>
      <c r="W6" s="34" t="n">
        <v>44.25</v>
      </c>
      <c r="X6" s="26" t="n">
        <f aca="false">AVERAGE(B6,D6,F6,H6,J6,L6,N6,P6)</f>
        <v>17512.875</v>
      </c>
      <c r="Y6" s="43" t="n">
        <f aca="false">AVERAGE(C6,E6,G6,I6,K6,M6,O6,Q6)</f>
        <v>37.47</v>
      </c>
    </row>
    <row r="7" customFormat="false" ht="18" hidden="false" customHeight="true" outlineLevel="0" collapsed="false">
      <c r="A7" s="34" t="s">
        <v>116</v>
      </c>
      <c r="B7" s="32" t="n">
        <v>4415</v>
      </c>
      <c r="C7" s="34" t="n">
        <v>12.58</v>
      </c>
      <c r="D7" s="32" t="n">
        <v>10086</v>
      </c>
      <c r="E7" s="34" t="n">
        <v>15.55</v>
      </c>
      <c r="F7" s="32" t="n">
        <v>5243</v>
      </c>
      <c r="G7" s="34" t="n">
        <v>15.17</v>
      </c>
      <c r="H7" s="32" t="n">
        <v>4948</v>
      </c>
      <c r="I7" s="34" t="n">
        <v>14.51</v>
      </c>
      <c r="J7" s="32" t="n">
        <v>6545</v>
      </c>
      <c r="K7" s="34" t="n">
        <v>14.78</v>
      </c>
      <c r="L7" s="32" t="n">
        <v>6158</v>
      </c>
      <c r="M7" s="34" t="n">
        <v>13.84</v>
      </c>
      <c r="N7" s="32" t="n">
        <v>4326</v>
      </c>
      <c r="O7" s="34" t="n">
        <v>10.35</v>
      </c>
      <c r="P7" s="32" t="n">
        <v>9563</v>
      </c>
      <c r="Q7" s="34" t="n">
        <v>15.46</v>
      </c>
      <c r="R7" s="5"/>
      <c r="S7" s="32" t="n">
        <v>7104</v>
      </c>
      <c r="T7" s="34" t="n">
        <v>11.71</v>
      </c>
      <c r="U7" s="5"/>
      <c r="V7" s="32" t="n">
        <v>5572</v>
      </c>
      <c r="W7" s="34" t="n">
        <v>18.05</v>
      </c>
      <c r="X7" s="26" t="n">
        <f aca="false">AVERAGE(B7,D7,F7,H7,J7,L7,N7,P7)</f>
        <v>6410.5</v>
      </c>
      <c r="Y7" s="43" t="n">
        <f aca="false">AVERAGE(C7,E7,G7,I7,K7,M7,O7,Q7)</f>
        <v>14.03</v>
      </c>
    </row>
    <row r="8" customFormat="false" ht="18" hidden="false" customHeight="true" outlineLevel="0" collapsed="false">
      <c r="A8" s="34" t="s">
        <v>117</v>
      </c>
      <c r="B8" s="32" t="n">
        <v>19018</v>
      </c>
      <c r="C8" s="34" t="n">
        <v>54.17</v>
      </c>
      <c r="D8" s="32" t="n">
        <v>38510</v>
      </c>
      <c r="E8" s="34" t="n">
        <v>59.37</v>
      </c>
      <c r="F8" s="32" t="n">
        <v>20312</v>
      </c>
      <c r="G8" s="34" t="n">
        <v>58.76</v>
      </c>
      <c r="H8" s="32" t="n">
        <v>18434</v>
      </c>
      <c r="I8" s="34" t="n">
        <v>54.06</v>
      </c>
      <c r="J8" s="32" t="n">
        <v>22697</v>
      </c>
      <c r="K8" s="34" t="n">
        <v>51.26</v>
      </c>
      <c r="L8" s="32" t="n">
        <v>23529</v>
      </c>
      <c r="M8" s="31" t="n">
        <v>52.9</v>
      </c>
      <c r="N8" s="32" t="n">
        <v>19076</v>
      </c>
      <c r="O8" s="34" t="n">
        <v>45.66</v>
      </c>
      <c r="P8" s="32" t="n">
        <v>36509</v>
      </c>
      <c r="Q8" s="34" t="n">
        <v>59.01</v>
      </c>
      <c r="R8" s="5"/>
      <c r="S8" s="32" t="n">
        <v>27865</v>
      </c>
      <c r="T8" s="34" t="n">
        <v>45.95</v>
      </c>
      <c r="U8" s="5"/>
      <c r="V8" s="32" t="n">
        <v>19498</v>
      </c>
      <c r="W8" s="34" t="n">
        <v>63.16</v>
      </c>
      <c r="X8" s="26" t="n">
        <f aca="false">AVERAGE(B8,D8,F8,H8,J8,L8,N8,P8)</f>
        <v>24760.625</v>
      </c>
      <c r="Y8" s="43" t="n">
        <f aca="false">AVERAGE(C8,E8,G8,I8,K8,M8,O8,Q8)</f>
        <v>54.39875</v>
      </c>
    </row>
    <row r="9" customFormat="false" ht="18" hidden="false" customHeight="true" outlineLevel="0" collapsed="false">
      <c r="A9" s="34" t="s">
        <v>118</v>
      </c>
      <c r="B9" s="32" t="n">
        <v>11876</v>
      </c>
      <c r="C9" s="34" t="n">
        <v>33.83</v>
      </c>
      <c r="D9" s="32" t="n">
        <v>29468</v>
      </c>
      <c r="E9" s="34" t="n">
        <v>45.43</v>
      </c>
      <c r="F9" s="32" t="n">
        <v>12349</v>
      </c>
      <c r="G9" s="34" t="n">
        <v>35.72</v>
      </c>
      <c r="H9" s="32" t="n">
        <v>11497</v>
      </c>
      <c r="I9" s="34" t="n">
        <v>33.72</v>
      </c>
      <c r="J9" s="32" t="n">
        <v>13456</v>
      </c>
      <c r="K9" s="34" t="n">
        <v>30.39</v>
      </c>
      <c r="L9" s="32" t="n">
        <v>13816</v>
      </c>
      <c r="M9" s="34" t="n">
        <v>31.06</v>
      </c>
      <c r="N9" s="32" t="n">
        <v>11158</v>
      </c>
      <c r="O9" s="34" t="n">
        <v>26.71</v>
      </c>
      <c r="P9" s="32" t="n">
        <v>28820</v>
      </c>
      <c r="Q9" s="34" t="n">
        <v>46.58</v>
      </c>
      <c r="R9" s="5"/>
      <c r="S9" s="32" t="n">
        <v>18441</v>
      </c>
      <c r="T9" s="34" t="n">
        <v>30.41</v>
      </c>
      <c r="U9" s="5"/>
      <c r="V9" s="32" t="n">
        <v>12760</v>
      </c>
      <c r="W9" s="34" t="n">
        <v>41.33</v>
      </c>
      <c r="X9" s="26" t="n">
        <f aca="false">AVERAGE(B9,D9,F9,H9,J9,L9,N9,P9)</f>
        <v>16555</v>
      </c>
      <c r="Y9" s="43" t="n">
        <f aca="false">AVERAGE(C9,E9,G9,I9,K9,M9,O9,Q9)</f>
        <v>35.43</v>
      </c>
    </row>
    <row r="10" customFormat="false" ht="18" hidden="false" customHeight="true" outlineLevel="0" collapsed="false">
      <c r="A10" s="34" t="s">
        <v>119</v>
      </c>
      <c r="B10" s="32" t="n">
        <v>3605</v>
      </c>
      <c r="C10" s="34" t="n">
        <v>10.27</v>
      </c>
      <c r="D10" s="32" t="n">
        <v>9025</v>
      </c>
      <c r="E10" s="34" t="n">
        <v>13.91</v>
      </c>
      <c r="F10" s="32" t="n">
        <v>4201</v>
      </c>
      <c r="G10" s="34" t="n">
        <v>12.15</v>
      </c>
      <c r="H10" s="32" t="n">
        <v>3998</v>
      </c>
      <c r="I10" s="34" t="n">
        <v>11.73</v>
      </c>
      <c r="J10" s="32" t="n">
        <v>4733</v>
      </c>
      <c r="K10" s="34" t="n">
        <v>10.69</v>
      </c>
      <c r="L10" s="32" t="n">
        <v>4636</v>
      </c>
      <c r="M10" s="34" t="n">
        <v>10.42</v>
      </c>
      <c r="N10" s="32" t="n">
        <v>3478</v>
      </c>
      <c r="O10" s="34" t="n">
        <v>8.33</v>
      </c>
      <c r="P10" s="32" t="n">
        <v>8698</v>
      </c>
      <c r="Q10" s="34" t="n">
        <v>14.06</v>
      </c>
      <c r="R10" s="5"/>
      <c r="S10" s="32" t="n">
        <v>5452</v>
      </c>
      <c r="T10" s="34" t="n">
        <v>8.99</v>
      </c>
      <c r="U10" s="5"/>
      <c r="V10" s="32" t="n">
        <v>4343</v>
      </c>
      <c r="W10" s="34" t="n">
        <v>14.07</v>
      </c>
      <c r="X10" s="26" t="n">
        <f aca="false">AVERAGE(B10,D10,F10,H10,J10,L10,N10,P10)</f>
        <v>5296.75</v>
      </c>
      <c r="Y10" s="43" t="n">
        <f aca="false">AVERAGE(C10,E10,G10,I10,K10,M10,O10,Q10)</f>
        <v>11.445</v>
      </c>
    </row>
    <row r="11" customFormat="false" ht="18" hidden="false" customHeight="true" outlineLevel="0" collapsed="false">
      <c r="A11" s="5" t="s">
        <v>120</v>
      </c>
      <c r="B11" s="32" t="n">
        <f aca="false">B13-B12</f>
        <v>19887</v>
      </c>
      <c r="C11" s="34" t="n">
        <f aca="false">C13-C12</f>
        <v>56.65</v>
      </c>
      <c r="D11" s="44" t="n">
        <f aca="false">D13-D12</f>
        <v>40208</v>
      </c>
      <c r="E11" s="45" t="n">
        <f aca="false">E13-E12</f>
        <v>61.99</v>
      </c>
      <c r="F11" s="44" t="n">
        <f aca="false">F13-F12</f>
        <v>20692</v>
      </c>
      <c r="G11" s="45" t="n">
        <f aca="false">G13-G12</f>
        <v>59.86</v>
      </c>
      <c r="H11" s="44" t="n">
        <f aca="false">H13-H12</f>
        <v>19038</v>
      </c>
      <c r="I11" s="45" t="n">
        <f aca="false">I13-I12</f>
        <v>55.84</v>
      </c>
      <c r="J11" s="44" t="n">
        <f aca="false">J13-J12</f>
        <v>24816</v>
      </c>
      <c r="K11" s="45" t="n">
        <f aca="false">K13-K12</f>
        <v>56.05</v>
      </c>
      <c r="L11" s="44" t="n">
        <f aca="false">L13-L12</f>
        <v>24831</v>
      </c>
      <c r="M11" s="45" t="n">
        <f aca="false">M13-M12</f>
        <v>55.82</v>
      </c>
      <c r="N11" s="44" t="n">
        <f aca="false">N13-N12</f>
        <v>19777</v>
      </c>
      <c r="O11" s="45" t="n">
        <f aca="false">O13-O12</f>
        <v>47.34</v>
      </c>
      <c r="P11" s="44" t="n">
        <f aca="false">P13-P12</f>
        <v>38011</v>
      </c>
      <c r="Q11" s="45" t="n">
        <f aca="false">Q13-Q12</f>
        <v>61.44</v>
      </c>
      <c r="R11" s="45"/>
      <c r="S11" s="44" t="n">
        <f aca="false">S13-S12</f>
        <v>31237</v>
      </c>
      <c r="T11" s="45" t="n">
        <f aca="false">T13-T12</f>
        <v>51.51</v>
      </c>
      <c r="U11" s="45"/>
      <c r="V11" s="44" t="n">
        <f aca="false">V13-V12</f>
        <v>20252</v>
      </c>
      <c r="W11" s="46" t="n">
        <f aca="false">W13-W12</f>
        <v>65.6</v>
      </c>
      <c r="X11" s="26" t="n">
        <f aca="false">AVERAGE(B11,D11,F11,H11,J11,L11,N11,P11)</f>
        <v>25907.5</v>
      </c>
      <c r="Y11" s="47" t="n">
        <f aca="false">AVERAGE(C11,E11,G11,I11,K11,M11,O11,Q11)</f>
        <v>56.87375</v>
      </c>
    </row>
    <row r="12" customFormat="false" ht="18" hidden="false" customHeight="true" outlineLevel="0" collapsed="false">
      <c r="A12" s="29" t="s">
        <v>121</v>
      </c>
      <c r="B12" s="32" t="n">
        <v>15220</v>
      </c>
      <c r="C12" s="34" t="n">
        <v>43.35</v>
      </c>
      <c r="D12" s="44" t="n">
        <v>24655</v>
      </c>
      <c r="E12" s="45" t="n">
        <v>38.01</v>
      </c>
      <c r="F12" s="44" t="n">
        <v>13878</v>
      </c>
      <c r="G12" s="45" t="n">
        <v>40.14</v>
      </c>
      <c r="H12" s="44" t="n">
        <v>15058</v>
      </c>
      <c r="I12" s="45" t="n">
        <v>44.16</v>
      </c>
      <c r="J12" s="44" t="n">
        <v>19460</v>
      </c>
      <c r="K12" s="45" t="n">
        <v>43.95</v>
      </c>
      <c r="L12" s="44" t="n">
        <v>19650</v>
      </c>
      <c r="M12" s="45" t="n">
        <v>44.18</v>
      </c>
      <c r="N12" s="44" t="n">
        <v>22000</v>
      </c>
      <c r="O12" s="45" t="n">
        <v>52.66</v>
      </c>
      <c r="P12" s="44" t="n">
        <v>23857</v>
      </c>
      <c r="Q12" s="45" t="n">
        <v>38.56</v>
      </c>
      <c r="R12" s="45"/>
      <c r="S12" s="44" t="n">
        <v>29405</v>
      </c>
      <c r="T12" s="45" t="n">
        <v>48.49</v>
      </c>
      <c r="U12" s="45"/>
      <c r="V12" s="44" t="n">
        <v>10618</v>
      </c>
      <c r="W12" s="48" t="n">
        <v>34.4</v>
      </c>
      <c r="X12" s="26" t="n">
        <f aca="false">AVERAGE(B12,D12,F12,H12,J12,L12,N12,P12)</f>
        <v>19222.25</v>
      </c>
      <c r="Y12" s="47" t="n">
        <f aca="false">AVERAGE(C12,E12,G12,I12,K12,M12,O12,Q12)</f>
        <v>43.12625</v>
      </c>
    </row>
    <row r="13" customFormat="false" ht="18" hidden="false" customHeight="true" outlineLevel="0" collapsed="false">
      <c r="A13" s="12" t="s">
        <v>122</v>
      </c>
      <c r="B13" s="49" t="n">
        <v>35107</v>
      </c>
      <c r="C13" s="49" t="n">
        <v>100</v>
      </c>
      <c r="D13" s="49" t="n">
        <v>64863</v>
      </c>
      <c r="E13" s="49" t="n">
        <v>100</v>
      </c>
      <c r="F13" s="49" t="n">
        <v>34570</v>
      </c>
      <c r="G13" s="49" t="n">
        <v>100</v>
      </c>
      <c r="H13" s="49" t="n">
        <v>34096</v>
      </c>
      <c r="I13" s="49" t="n">
        <v>100</v>
      </c>
      <c r="J13" s="49" t="n">
        <v>44276</v>
      </c>
      <c r="K13" s="49" t="n">
        <v>100</v>
      </c>
      <c r="L13" s="49" t="n">
        <v>44481</v>
      </c>
      <c r="M13" s="49" t="n">
        <v>100</v>
      </c>
      <c r="N13" s="49" t="n">
        <v>41777</v>
      </c>
      <c r="O13" s="49" t="n">
        <v>100</v>
      </c>
      <c r="P13" s="49" t="n">
        <v>61868</v>
      </c>
      <c r="Q13" s="49" t="n">
        <v>100</v>
      </c>
      <c r="R13" s="50"/>
      <c r="S13" s="51" t="n">
        <v>60642</v>
      </c>
      <c r="T13" s="49" t="n">
        <v>100</v>
      </c>
      <c r="U13" s="50"/>
      <c r="V13" s="51" t="n">
        <v>30870</v>
      </c>
      <c r="W13" s="49" t="n">
        <v>100</v>
      </c>
      <c r="X13" s="52" t="n">
        <f aca="false">AVERAGE(B13,D13,F13,H13,J13,L13,N13,P13)</f>
        <v>45129.75</v>
      </c>
      <c r="Y13" s="53" t="n">
        <f aca="false">AVERAGE(C13,E13,G13,I13,K13,M13,O13,Q13)</f>
        <v>100</v>
      </c>
    </row>
  </sheetData>
  <mergeCells count="16">
    <mergeCell ref="A1:Y1"/>
    <mergeCell ref="A2:A3"/>
    <mergeCell ref="B2:Q2"/>
    <mergeCell ref="S2:T2"/>
    <mergeCell ref="V2:W2"/>
    <mergeCell ref="X2:Y3"/>
    <mergeCell ref="B3:C3"/>
    <mergeCell ref="D3:E3"/>
    <mergeCell ref="F3:G3"/>
    <mergeCell ref="H3:I3"/>
    <mergeCell ref="J3:K3"/>
    <mergeCell ref="L3:M3"/>
    <mergeCell ref="N3:O3"/>
    <mergeCell ref="P3:Q3"/>
    <mergeCell ref="S3:T3"/>
    <mergeCell ref="V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25.33"/>
    <col collapsed="false" customWidth="true" hidden="false" outlineLevel="0" max="2" min="2" style="0" width="14.1"/>
    <col collapsed="false" customWidth="true" hidden="false" outlineLevel="0" max="3" min="3" style="0" width="11.88"/>
    <col collapsed="false" customWidth="true" hidden="false" outlineLevel="0" max="4" min="4" style="0" width="10.88"/>
    <col collapsed="false" customWidth="true" hidden="false" outlineLevel="0" max="5" min="5" style="0" width="12.32"/>
    <col collapsed="false" customWidth="true" hidden="false" outlineLevel="0" max="6" min="6" style="0" width="14.21"/>
    <col collapsed="false" customWidth="true" hidden="false" outlineLevel="0" max="7" min="7" style="0" width="12.55"/>
    <col collapsed="false" customWidth="true" hidden="false" outlineLevel="0" max="9" min="8" style="0" width="13.33"/>
    <col collapsed="false" customWidth="true" hidden="false" outlineLevel="0" max="10" min="10" style="0" width="16.32"/>
    <col collapsed="false" customWidth="true" hidden="false" outlineLevel="0" max="11" min="11" style="0" width="16.1"/>
    <col collapsed="false" customWidth="true" hidden="false" outlineLevel="0" max="12" min="12" style="0" width="16.66"/>
    <col collapsed="false" customWidth="true" hidden="false" outlineLevel="0" max="13" min="13" style="0" width="15.33"/>
  </cols>
  <sheetData>
    <row r="1" s="55" customFormat="true" ht="25.2" hidden="false" customHeight="true" outlineLevel="0" collapsed="false">
      <c r="A1" s="54" t="s">
        <v>12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5" customFormat="true" ht="19.95" hidden="false" customHeight="true" outlineLevel="0" collapsed="false">
      <c r="A2" s="56" t="s">
        <v>124</v>
      </c>
      <c r="B2" s="56" t="s">
        <v>125</v>
      </c>
      <c r="C2" s="56" t="s">
        <v>126</v>
      </c>
      <c r="D2" s="56" t="s">
        <v>127</v>
      </c>
      <c r="E2" s="56" t="s">
        <v>128</v>
      </c>
      <c r="F2" s="56" t="s">
        <v>129</v>
      </c>
      <c r="G2" s="56" t="s">
        <v>130</v>
      </c>
      <c r="H2" s="56" t="s">
        <v>131</v>
      </c>
      <c r="I2" s="56" t="s">
        <v>132</v>
      </c>
      <c r="J2" s="56" t="s">
        <v>133</v>
      </c>
      <c r="K2" s="56" t="s">
        <v>134</v>
      </c>
      <c r="L2" s="56" t="s">
        <v>135</v>
      </c>
      <c r="M2" s="56" t="s">
        <v>136</v>
      </c>
    </row>
    <row r="3" s="59" customFormat="true" ht="19.95" hidden="false" customHeight="true" outlineLevel="0" collapsed="false">
      <c r="A3" s="4" t="s">
        <v>41</v>
      </c>
      <c r="B3" s="57" t="n">
        <v>35107</v>
      </c>
      <c r="C3" s="57" t="n">
        <v>15933</v>
      </c>
      <c r="D3" s="57" t="n">
        <v>15512</v>
      </c>
      <c r="E3" s="57" t="n">
        <v>63</v>
      </c>
      <c r="F3" s="57" t="n">
        <v>8</v>
      </c>
      <c r="G3" s="57" t="n">
        <v>266</v>
      </c>
      <c r="H3" s="57" t="n">
        <v>84</v>
      </c>
      <c r="I3" s="57" t="n">
        <v>98.8</v>
      </c>
      <c r="J3" s="57" t="n">
        <v>0.17</v>
      </c>
      <c r="K3" s="57" t="n">
        <v>0.02</v>
      </c>
      <c r="L3" s="58" t="n">
        <v>0.75</v>
      </c>
      <c r="M3" s="58" t="n">
        <v>0.23</v>
      </c>
    </row>
    <row r="4" s="59" customFormat="true" ht="19.95" hidden="false" customHeight="true" outlineLevel="0" collapsed="false">
      <c r="A4" s="4" t="s">
        <v>38</v>
      </c>
      <c r="B4" s="57" t="n">
        <v>64863</v>
      </c>
      <c r="C4" s="57" t="n">
        <v>37754</v>
      </c>
      <c r="D4" s="57" t="n">
        <v>13364</v>
      </c>
      <c r="E4" s="57" t="n">
        <v>16212</v>
      </c>
      <c r="F4" s="57" t="n">
        <v>12</v>
      </c>
      <c r="G4" s="57" t="n">
        <v>7251</v>
      </c>
      <c r="H4" s="57" t="n">
        <v>915</v>
      </c>
      <c r="I4" s="57" t="n">
        <v>62.39</v>
      </c>
      <c r="J4" s="57" t="n">
        <v>24.99</v>
      </c>
      <c r="K4" s="57" t="n">
        <v>0.01</v>
      </c>
      <c r="L4" s="58" t="n">
        <v>11.17</v>
      </c>
      <c r="M4" s="58" t="n">
        <v>1.41</v>
      </c>
    </row>
    <row r="5" s="59" customFormat="true" ht="19.95" hidden="false" customHeight="true" outlineLevel="0" collapsed="false">
      <c r="A5" s="4" t="s">
        <v>27</v>
      </c>
      <c r="B5" s="57" t="n">
        <v>34570</v>
      </c>
      <c r="C5" s="57" t="n">
        <v>16792</v>
      </c>
      <c r="D5" s="57" t="n">
        <v>11439</v>
      </c>
      <c r="E5" s="57" t="n">
        <v>2857</v>
      </c>
      <c r="F5" s="57" t="n">
        <v>13</v>
      </c>
      <c r="G5" s="57" t="n">
        <v>1033</v>
      </c>
      <c r="H5" s="57" t="n">
        <v>1450</v>
      </c>
      <c r="I5" s="57" t="n">
        <v>84.51</v>
      </c>
      <c r="J5" s="57" t="n">
        <v>8.26</v>
      </c>
      <c r="K5" s="57" t="n">
        <v>0.03</v>
      </c>
      <c r="L5" s="58" t="n">
        <v>2.98</v>
      </c>
      <c r="M5" s="58" t="n">
        <v>4.19</v>
      </c>
    </row>
    <row r="6" s="59" customFormat="true" ht="19.95" hidden="false" customHeight="true" outlineLevel="0" collapsed="false">
      <c r="A6" s="4" t="s">
        <v>34</v>
      </c>
      <c r="B6" s="57" t="n">
        <v>44481</v>
      </c>
      <c r="C6" s="57" t="n">
        <v>16306</v>
      </c>
      <c r="D6" s="57" t="n">
        <v>12601</v>
      </c>
      <c r="E6" s="57" t="n">
        <v>2223</v>
      </c>
      <c r="F6" s="57" t="n">
        <v>16</v>
      </c>
      <c r="G6" s="57" t="n">
        <v>848</v>
      </c>
      <c r="H6" s="57" t="n">
        <v>618</v>
      </c>
      <c r="I6" s="57" t="n">
        <v>91.67</v>
      </c>
      <c r="J6" s="57" t="n">
        <v>4.99</v>
      </c>
      <c r="K6" s="57" t="n">
        <v>0.03</v>
      </c>
      <c r="L6" s="58" t="n">
        <v>1.9</v>
      </c>
      <c r="M6" s="58" t="n">
        <v>1.38</v>
      </c>
    </row>
    <row r="7" s="59" customFormat="true" ht="19.95" hidden="false" customHeight="true" outlineLevel="0" collapsed="false">
      <c r="A7" s="4" t="s">
        <v>30</v>
      </c>
      <c r="B7" s="57" t="n">
        <v>34096</v>
      </c>
      <c r="C7" s="57" t="n">
        <v>13558</v>
      </c>
      <c r="D7" s="57" t="n">
        <v>11482</v>
      </c>
      <c r="E7" s="57" t="n">
        <v>1145</v>
      </c>
      <c r="F7" s="57" t="n">
        <v>0</v>
      </c>
      <c r="G7" s="57" t="n">
        <v>719</v>
      </c>
      <c r="H7" s="57" t="n">
        <v>212</v>
      </c>
      <c r="I7" s="57" t="n">
        <v>93.91</v>
      </c>
      <c r="J7" s="57" t="n">
        <v>3.35</v>
      </c>
      <c r="K7" s="57" t="n">
        <v>0</v>
      </c>
      <c r="L7" s="58" t="n">
        <v>2.1</v>
      </c>
      <c r="M7" s="58" t="n">
        <v>0.62</v>
      </c>
    </row>
    <row r="8" s="59" customFormat="true" ht="19.95" hidden="false" customHeight="true" outlineLevel="0" collapsed="false">
      <c r="A8" s="4" t="s">
        <v>22</v>
      </c>
      <c r="B8" s="57" t="n">
        <v>44276</v>
      </c>
      <c r="C8" s="57" t="n">
        <v>13316</v>
      </c>
      <c r="D8" s="57" t="n">
        <v>11559</v>
      </c>
      <c r="E8" s="57" t="n">
        <v>907</v>
      </c>
      <c r="F8" s="57" t="n">
        <v>0</v>
      </c>
      <c r="G8" s="57" t="n">
        <v>654</v>
      </c>
      <c r="H8" s="57" t="n">
        <v>196</v>
      </c>
      <c r="I8" s="57" t="n">
        <v>96.03</v>
      </c>
      <c r="J8" s="57" t="n">
        <v>2.04</v>
      </c>
      <c r="K8" s="57" t="n">
        <v>0</v>
      </c>
      <c r="L8" s="58" t="n">
        <v>1.47</v>
      </c>
      <c r="M8" s="58" t="n">
        <v>0.44</v>
      </c>
    </row>
    <row r="9" s="60" customFormat="true" ht="19.95" hidden="false" customHeight="true" outlineLevel="0" collapsed="false">
      <c r="A9" s="4" t="s">
        <v>16</v>
      </c>
      <c r="B9" s="5" t="n">
        <v>61868</v>
      </c>
      <c r="C9" s="5" t="n">
        <v>9155</v>
      </c>
      <c r="D9" s="5" t="n">
        <v>7427</v>
      </c>
      <c r="E9" s="5" t="n">
        <v>756</v>
      </c>
      <c r="F9" s="5" t="n">
        <v>9</v>
      </c>
      <c r="G9" s="5" t="n">
        <v>614</v>
      </c>
      <c r="H9" s="5" t="n">
        <v>349</v>
      </c>
      <c r="I9" s="5" t="n">
        <v>97.2</v>
      </c>
      <c r="J9" s="5" t="n">
        <v>1.22</v>
      </c>
      <c r="K9" s="5" t="n">
        <v>0.01</v>
      </c>
      <c r="L9" s="58" t="n">
        <v>0.99</v>
      </c>
      <c r="M9" s="27" t="n">
        <v>0.56</v>
      </c>
    </row>
    <row r="10" s="59" customFormat="true" ht="19.95" hidden="false" customHeight="true" outlineLevel="0" collapsed="false">
      <c r="A10" s="4" t="s">
        <v>11</v>
      </c>
      <c r="B10" s="57" t="n">
        <v>41777</v>
      </c>
      <c r="C10" s="57" t="n">
        <v>9835</v>
      </c>
      <c r="D10" s="57" t="n">
        <v>7009</v>
      </c>
      <c r="E10" s="57" t="n">
        <v>1778</v>
      </c>
      <c r="F10" s="57" t="n">
        <v>0</v>
      </c>
      <c r="G10" s="57" t="n">
        <v>630</v>
      </c>
      <c r="H10" s="57" t="n">
        <v>418</v>
      </c>
      <c r="I10" s="57" t="n">
        <v>93.23</v>
      </c>
      <c r="J10" s="57" t="n">
        <v>4.25</v>
      </c>
      <c r="K10" s="57" t="n">
        <v>0</v>
      </c>
      <c r="L10" s="58" t="n">
        <v>1.5</v>
      </c>
      <c r="M10" s="58" t="n">
        <v>1</v>
      </c>
    </row>
    <row r="11" s="59" customFormat="true" ht="19.95" hidden="false" customHeight="true" outlineLevel="0" collapsed="false">
      <c r="A11" s="4" t="s">
        <v>47</v>
      </c>
      <c r="B11" s="57" t="n">
        <v>60642</v>
      </c>
      <c r="C11" s="57" t="n">
        <v>1780</v>
      </c>
      <c r="D11" s="57" t="n">
        <v>1248</v>
      </c>
      <c r="E11" s="57" t="n">
        <v>131</v>
      </c>
      <c r="F11" s="57" t="n">
        <v>6</v>
      </c>
      <c r="G11" s="57" t="n">
        <v>324</v>
      </c>
      <c r="H11" s="57" t="n">
        <v>71</v>
      </c>
      <c r="I11" s="57" t="n">
        <v>99.12</v>
      </c>
      <c r="J11" s="57" t="n">
        <v>0.21</v>
      </c>
      <c r="K11" s="57" t="n">
        <v>0</v>
      </c>
      <c r="L11" s="58" t="n">
        <v>0.53</v>
      </c>
      <c r="M11" s="58" t="n">
        <v>0.11</v>
      </c>
    </row>
    <row r="12" s="59" customFormat="true" ht="19.95" hidden="false" customHeight="true" outlineLevel="0" collapsed="false">
      <c r="A12" s="8" t="s">
        <v>53</v>
      </c>
      <c r="B12" s="61" t="n">
        <v>30870</v>
      </c>
      <c r="C12" s="61" t="n">
        <v>2017</v>
      </c>
      <c r="D12" s="61" t="n">
        <v>1040</v>
      </c>
      <c r="E12" s="61" t="n">
        <v>109</v>
      </c>
      <c r="F12" s="61" t="n">
        <v>8</v>
      </c>
      <c r="G12" s="61" t="n">
        <v>605</v>
      </c>
      <c r="H12" s="61" t="n">
        <v>255</v>
      </c>
      <c r="I12" s="61" t="n">
        <v>96.83</v>
      </c>
      <c r="J12" s="61" t="n">
        <v>0.35</v>
      </c>
      <c r="K12" s="61" t="n">
        <v>0.02</v>
      </c>
      <c r="L12" s="62" t="n">
        <v>1.95</v>
      </c>
      <c r="M12" s="62" t="n">
        <v>0.82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2.66"/>
    <col collapsed="false" customWidth="true" hidden="false" outlineLevel="0" max="2" min="2" style="0" width="18.99"/>
    <col collapsed="false" customWidth="true" hidden="false" outlineLevel="0" max="3" min="3" style="0" width="21.33"/>
    <col collapsed="false" customWidth="true" hidden="false" outlineLevel="0" max="4" min="4" style="0" width="33.99"/>
    <col collapsed="false" customWidth="true" hidden="false" outlineLevel="0" max="5" min="5" style="0" width="28.55"/>
  </cols>
  <sheetData>
    <row r="1" customFormat="false" ht="37.2" hidden="false" customHeight="true" outlineLevel="0" collapsed="false">
      <c r="A1" s="63" t="s">
        <v>137</v>
      </c>
      <c r="B1" s="63"/>
      <c r="C1" s="63"/>
      <c r="D1" s="63"/>
      <c r="E1" s="63"/>
    </row>
    <row r="2" customFormat="false" ht="22.05" hidden="false" customHeight="true" outlineLevel="0" collapsed="false">
      <c r="A2" s="64" t="s">
        <v>138</v>
      </c>
      <c r="B2" s="65" t="s">
        <v>139</v>
      </c>
      <c r="C2" s="65"/>
      <c r="D2" s="64" t="s">
        <v>140</v>
      </c>
      <c r="E2" s="66" t="s">
        <v>141</v>
      </c>
    </row>
    <row r="3" customFormat="false" ht="22.05" hidden="false" customHeight="true" outlineLevel="0" collapsed="false">
      <c r="A3" s="64"/>
      <c r="B3" s="67" t="s">
        <v>142</v>
      </c>
      <c r="C3" s="67" t="s">
        <v>143</v>
      </c>
      <c r="D3" s="64"/>
      <c r="E3" s="66"/>
    </row>
    <row r="4" customFormat="false" ht="22.05" hidden="false" customHeight="true" outlineLevel="0" collapsed="false">
      <c r="A4" s="68" t="s">
        <v>144</v>
      </c>
      <c r="B4" s="69" t="n">
        <v>5.563559</v>
      </c>
      <c r="C4" s="69" t="n">
        <v>4.99531800449948</v>
      </c>
      <c r="D4" s="70" t="n">
        <v>966</v>
      </c>
      <c r="E4" s="71" t="s">
        <v>145</v>
      </c>
    </row>
    <row r="5" customFormat="false" ht="22.05" hidden="false" customHeight="true" outlineLevel="0" collapsed="false">
      <c r="A5" s="68" t="s">
        <v>146</v>
      </c>
      <c r="B5" s="69" t="n">
        <v>14.898784</v>
      </c>
      <c r="C5" s="69" t="n">
        <v>8.54315549557552</v>
      </c>
      <c r="D5" s="70" t="n">
        <v>1052</v>
      </c>
      <c r="E5" s="71" t="s">
        <v>147</v>
      </c>
    </row>
    <row r="6" customFormat="false" ht="22.05" hidden="false" customHeight="true" outlineLevel="0" collapsed="false">
      <c r="A6" s="68" t="s">
        <v>148</v>
      </c>
      <c r="B6" s="69" t="n">
        <v>8.944254</v>
      </c>
      <c r="C6" s="69" t="n">
        <v>7.35398868843932</v>
      </c>
      <c r="D6" s="70" t="n">
        <v>2046</v>
      </c>
      <c r="E6" s="71" t="s">
        <v>149</v>
      </c>
    </row>
    <row r="7" customFormat="false" ht="22.05" hidden="false" customHeight="true" outlineLevel="0" collapsed="false">
      <c r="A7" s="68" t="s">
        <v>150</v>
      </c>
      <c r="B7" s="69" t="n">
        <v>11.387172</v>
      </c>
      <c r="C7" s="69" t="n">
        <v>10.0327901259518</v>
      </c>
      <c r="D7" s="70" t="n">
        <v>1803</v>
      </c>
      <c r="E7" s="71" t="s">
        <v>151</v>
      </c>
    </row>
    <row r="8" customFormat="false" ht="22.05" hidden="false" customHeight="true" outlineLevel="0" collapsed="false">
      <c r="A8" s="72" t="s">
        <v>152</v>
      </c>
      <c r="B8" s="73" t="n">
        <v>23.504245</v>
      </c>
      <c r="C8" s="73" t="n">
        <v>15.8502063608068</v>
      </c>
      <c r="D8" s="74" t="n">
        <v>1365</v>
      </c>
      <c r="E8" s="75" t="s">
        <v>153</v>
      </c>
    </row>
    <row r="9" customFormat="false" ht="63" hidden="false" customHeight="true" outlineLevel="0" collapsed="false">
      <c r="A9" s="76" t="s">
        <v>154</v>
      </c>
      <c r="B9" s="76"/>
      <c r="C9" s="76"/>
      <c r="D9" s="76"/>
      <c r="E9" s="76"/>
    </row>
  </sheetData>
  <mergeCells count="6">
    <mergeCell ref="A1:E1"/>
    <mergeCell ref="A2:A3"/>
    <mergeCell ref="B2:C2"/>
    <mergeCell ref="D2:D3"/>
    <mergeCell ref="E2:E3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:U1"/>
    </sheetView>
  </sheetViews>
  <sheetFormatPr defaultColWidth="8.9921875" defaultRowHeight="13.8" zeroHeight="false" outlineLevelRow="0" outlineLevelCol="0"/>
  <cols>
    <col collapsed="false" customWidth="true" hidden="false" outlineLevel="0" max="1" min="1" style="0" width="20.22"/>
    <col collapsed="false" customWidth="true" hidden="false" outlineLevel="0" max="39" min="2" style="0" width="3.33"/>
    <col collapsed="false" customWidth="true" hidden="false" outlineLevel="0" max="41" min="40" style="0" width="4.77"/>
  </cols>
  <sheetData>
    <row r="1" customFormat="false" ht="34.2" hidden="false" customHeight="true" outlineLevel="0" collapsed="false">
      <c r="A1" s="77" t="s">
        <v>15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</row>
    <row r="2" customFormat="false" ht="16.2" hidden="false" customHeight="true" outlineLevel="0" collapsed="false">
      <c r="A2" s="78" t="s">
        <v>156</v>
      </c>
      <c r="B2" s="79" t="s">
        <v>157</v>
      </c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</row>
    <row r="3" customFormat="false" ht="15.6" hidden="false" customHeight="false" outlineLevel="0" collapsed="false">
      <c r="A3" s="80" t="s">
        <v>88</v>
      </c>
      <c r="B3" s="81" t="s">
        <v>158</v>
      </c>
      <c r="C3" s="82" t="s">
        <v>159</v>
      </c>
      <c r="D3" s="82" t="s">
        <v>160</v>
      </c>
      <c r="E3" s="82" t="s">
        <v>161</v>
      </c>
      <c r="F3" s="82" t="s">
        <v>162</v>
      </c>
      <c r="G3" s="82" t="s">
        <v>163</v>
      </c>
      <c r="H3" s="82" t="s">
        <v>162</v>
      </c>
      <c r="I3" s="82" t="s">
        <v>164</v>
      </c>
      <c r="J3" s="82" t="s">
        <v>165</v>
      </c>
      <c r="K3" s="83" t="s">
        <v>166</v>
      </c>
      <c r="L3" s="82" t="s">
        <v>164</v>
      </c>
      <c r="M3" s="82" t="s">
        <v>164</v>
      </c>
      <c r="N3" s="82" t="s">
        <v>163</v>
      </c>
      <c r="O3" s="82" t="s">
        <v>159</v>
      </c>
      <c r="P3" s="82" t="s">
        <v>163</v>
      </c>
      <c r="Q3" s="82" t="s">
        <v>167</v>
      </c>
      <c r="R3" s="82" t="s">
        <v>163</v>
      </c>
      <c r="S3" s="82" t="s">
        <v>162</v>
      </c>
      <c r="T3" s="82" t="s">
        <v>162</v>
      </c>
      <c r="U3" s="82" t="s">
        <v>167</v>
      </c>
    </row>
    <row r="4" customFormat="false" ht="15.6" hidden="false" customHeight="false" outlineLevel="0" collapsed="false">
      <c r="A4" s="80" t="s">
        <v>85</v>
      </c>
      <c r="B4" s="81" t="s">
        <v>158</v>
      </c>
      <c r="C4" s="82" t="s">
        <v>159</v>
      </c>
      <c r="D4" s="82" t="s">
        <v>160</v>
      </c>
      <c r="E4" s="82" t="s">
        <v>161</v>
      </c>
      <c r="F4" s="82" t="s">
        <v>162</v>
      </c>
      <c r="G4" s="82" t="s">
        <v>163</v>
      </c>
      <c r="H4" s="82" t="s">
        <v>162</v>
      </c>
      <c r="I4" s="82" t="s">
        <v>164</v>
      </c>
      <c r="J4" s="82" t="s">
        <v>165</v>
      </c>
      <c r="K4" s="83" t="s">
        <v>166</v>
      </c>
      <c r="L4" s="82" t="s">
        <v>164</v>
      </c>
      <c r="M4" s="82" t="s">
        <v>164</v>
      </c>
      <c r="N4" s="82" t="s">
        <v>163</v>
      </c>
      <c r="O4" s="82" t="s">
        <v>159</v>
      </c>
      <c r="P4" s="82" t="s">
        <v>163</v>
      </c>
      <c r="Q4" s="82" t="s">
        <v>167</v>
      </c>
      <c r="R4" s="82" t="s">
        <v>163</v>
      </c>
      <c r="S4" s="82" t="s">
        <v>162</v>
      </c>
      <c r="T4" s="82" t="s">
        <v>162</v>
      </c>
      <c r="U4" s="82" t="s">
        <v>167</v>
      </c>
    </row>
    <row r="5" customFormat="false" ht="15.6" hidden="false" customHeight="false" outlineLevel="0" collapsed="false">
      <c r="A5" s="80" t="s">
        <v>89</v>
      </c>
      <c r="B5" s="81" t="s">
        <v>158</v>
      </c>
      <c r="C5" s="82" t="s">
        <v>159</v>
      </c>
      <c r="D5" s="82" t="s">
        <v>160</v>
      </c>
      <c r="E5" s="82" t="s">
        <v>161</v>
      </c>
      <c r="F5" s="82" t="s">
        <v>162</v>
      </c>
      <c r="G5" s="82" t="s">
        <v>163</v>
      </c>
      <c r="H5" s="82" t="s">
        <v>162</v>
      </c>
      <c r="I5" s="82" t="s">
        <v>164</v>
      </c>
      <c r="J5" s="82" t="s">
        <v>165</v>
      </c>
      <c r="K5" s="83" t="s">
        <v>166</v>
      </c>
      <c r="L5" s="82" t="s">
        <v>164</v>
      </c>
      <c r="M5" s="82" t="s">
        <v>164</v>
      </c>
      <c r="N5" s="82" t="s">
        <v>163</v>
      </c>
      <c r="O5" s="82" t="s">
        <v>159</v>
      </c>
      <c r="P5" s="82" t="s">
        <v>163</v>
      </c>
      <c r="Q5" s="82" t="s">
        <v>167</v>
      </c>
      <c r="R5" s="82" t="s">
        <v>163</v>
      </c>
      <c r="S5" s="82" t="s">
        <v>162</v>
      </c>
      <c r="T5" s="82" t="s">
        <v>162</v>
      </c>
      <c r="U5" s="82" t="s">
        <v>167</v>
      </c>
    </row>
    <row r="6" customFormat="false" ht="15.6" hidden="false" customHeight="false" outlineLevel="0" collapsed="false">
      <c r="A6" s="80" t="s">
        <v>91</v>
      </c>
      <c r="B6" s="81" t="s">
        <v>158</v>
      </c>
      <c r="C6" s="82" t="s">
        <v>159</v>
      </c>
      <c r="D6" s="82" t="s">
        <v>160</v>
      </c>
      <c r="E6" s="82" t="s">
        <v>161</v>
      </c>
      <c r="F6" s="82" t="s">
        <v>162</v>
      </c>
      <c r="G6" s="82" t="s">
        <v>163</v>
      </c>
      <c r="H6" s="82" t="s">
        <v>162</v>
      </c>
      <c r="I6" s="82" t="s">
        <v>164</v>
      </c>
      <c r="J6" s="82" t="s">
        <v>165</v>
      </c>
      <c r="K6" s="83" t="s">
        <v>166</v>
      </c>
      <c r="L6" s="82" t="s">
        <v>164</v>
      </c>
      <c r="M6" s="82" t="s">
        <v>164</v>
      </c>
      <c r="N6" s="82" t="s">
        <v>163</v>
      </c>
      <c r="O6" s="82" t="s">
        <v>168</v>
      </c>
      <c r="P6" s="82" t="s">
        <v>163</v>
      </c>
      <c r="Q6" s="82" t="s">
        <v>167</v>
      </c>
      <c r="R6" s="82" t="s">
        <v>163</v>
      </c>
      <c r="S6" s="82" t="s">
        <v>162</v>
      </c>
      <c r="T6" s="82" t="s">
        <v>162</v>
      </c>
      <c r="U6" s="82" t="s">
        <v>167</v>
      </c>
    </row>
    <row r="7" customFormat="false" ht="15.6" hidden="false" customHeight="false" outlineLevel="0" collapsed="false">
      <c r="A7" s="80" t="s">
        <v>87</v>
      </c>
      <c r="B7" s="81" t="s">
        <v>158</v>
      </c>
      <c r="C7" s="82" t="s">
        <v>159</v>
      </c>
      <c r="D7" s="82" t="s">
        <v>160</v>
      </c>
      <c r="E7" s="82" t="s">
        <v>161</v>
      </c>
      <c r="F7" s="82" t="s">
        <v>162</v>
      </c>
      <c r="G7" s="82" t="s">
        <v>163</v>
      </c>
      <c r="H7" s="82" t="s">
        <v>162</v>
      </c>
      <c r="I7" s="82" t="s">
        <v>164</v>
      </c>
      <c r="J7" s="82" t="s">
        <v>165</v>
      </c>
      <c r="K7" s="83" t="s">
        <v>166</v>
      </c>
      <c r="L7" s="82" t="s">
        <v>164</v>
      </c>
      <c r="M7" s="82" t="s">
        <v>164</v>
      </c>
      <c r="N7" s="82" t="s">
        <v>163</v>
      </c>
      <c r="O7" s="82" t="s">
        <v>159</v>
      </c>
      <c r="P7" s="82" t="s">
        <v>163</v>
      </c>
      <c r="Q7" s="82" t="s">
        <v>167</v>
      </c>
      <c r="R7" s="82" t="s">
        <v>163</v>
      </c>
      <c r="S7" s="82" t="s">
        <v>162</v>
      </c>
      <c r="T7" s="82" t="s">
        <v>162</v>
      </c>
      <c r="U7" s="82" t="s">
        <v>167</v>
      </c>
    </row>
    <row r="8" customFormat="false" ht="15.6" hidden="false" customHeight="false" outlineLevel="0" collapsed="false">
      <c r="A8" s="80" t="s">
        <v>92</v>
      </c>
      <c r="B8" s="81" t="s">
        <v>158</v>
      </c>
      <c r="C8" s="82" t="s">
        <v>159</v>
      </c>
      <c r="D8" s="82" t="s">
        <v>160</v>
      </c>
      <c r="E8" s="82" t="s">
        <v>161</v>
      </c>
      <c r="F8" s="82" t="s">
        <v>162</v>
      </c>
      <c r="G8" s="82" t="s">
        <v>163</v>
      </c>
      <c r="H8" s="82" t="s">
        <v>162</v>
      </c>
      <c r="I8" s="82" t="s">
        <v>164</v>
      </c>
      <c r="J8" s="82" t="s">
        <v>165</v>
      </c>
      <c r="K8" s="83" t="s">
        <v>166</v>
      </c>
      <c r="L8" s="82" t="s">
        <v>164</v>
      </c>
      <c r="M8" s="82" t="s">
        <v>164</v>
      </c>
      <c r="N8" s="82" t="s">
        <v>163</v>
      </c>
      <c r="O8" s="82" t="s">
        <v>168</v>
      </c>
      <c r="P8" s="82" t="s">
        <v>163</v>
      </c>
      <c r="Q8" s="82" t="s">
        <v>167</v>
      </c>
      <c r="R8" s="82" t="s">
        <v>163</v>
      </c>
      <c r="S8" s="82" t="s">
        <v>162</v>
      </c>
      <c r="T8" s="82" t="s">
        <v>162</v>
      </c>
      <c r="U8" s="82" t="s">
        <v>167</v>
      </c>
    </row>
    <row r="9" customFormat="false" ht="15.6" hidden="false" customHeight="false" outlineLevel="0" collapsed="false">
      <c r="A9" s="80" t="s">
        <v>86</v>
      </c>
      <c r="B9" s="81" t="s">
        <v>158</v>
      </c>
      <c r="C9" s="82" t="s">
        <v>159</v>
      </c>
      <c r="D9" s="82" t="s">
        <v>160</v>
      </c>
      <c r="E9" s="82" t="s">
        <v>161</v>
      </c>
      <c r="F9" s="82" t="s">
        <v>162</v>
      </c>
      <c r="G9" s="82" t="s">
        <v>163</v>
      </c>
      <c r="H9" s="82" t="s">
        <v>162</v>
      </c>
      <c r="I9" s="82" t="s">
        <v>164</v>
      </c>
      <c r="J9" s="82" t="s">
        <v>165</v>
      </c>
      <c r="K9" s="83" t="s">
        <v>166</v>
      </c>
      <c r="L9" s="82" t="s">
        <v>164</v>
      </c>
      <c r="M9" s="82" t="s">
        <v>164</v>
      </c>
      <c r="N9" s="82" t="s">
        <v>163</v>
      </c>
      <c r="O9" s="82" t="s">
        <v>159</v>
      </c>
      <c r="P9" s="82" t="s">
        <v>163</v>
      </c>
      <c r="Q9" s="82" t="s">
        <v>167</v>
      </c>
      <c r="R9" s="82" t="s">
        <v>163</v>
      </c>
      <c r="S9" s="82" t="s">
        <v>162</v>
      </c>
      <c r="T9" s="82" t="s">
        <v>162</v>
      </c>
      <c r="U9" s="82" t="s">
        <v>167</v>
      </c>
    </row>
    <row r="10" customFormat="false" ht="15.6" hidden="false" customHeight="false" outlineLevel="0" collapsed="false">
      <c r="A10" s="80" t="s">
        <v>90</v>
      </c>
      <c r="B10" s="81" t="s">
        <v>158</v>
      </c>
      <c r="C10" s="82" t="s">
        <v>159</v>
      </c>
      <c r="D10" s="82" t="s">
        <v>160</v>
      </c>
      <c r="E10" s="82" t="s">
        <v>161</v>
      </c>
      <c r="F10" s="82" t="s">
        <v>162</v>
      </c>
      <c r="G10" s="82" t="s">
        <v>163</v>
      </c>
      <c r="H10" s="82" t="s">
        <v>162</v>
      </c>
      <c r="I10" s="82" t="s">
        <v>164</v>
      </c>
      <c r="J10" s="82" t="s">
        <v>165</v>
      </c>
      <c r="K10" s="83" t="s">
        <v>166</v>
      </c>
      <c r="L10" s="82" t="s">
        <v>164</v>
      </c>
      <c r="M10" s="82" t="s">
        <v>164</v>
      </c>
      <c r="N10" s="82" t="s">
        <v>163</v>
      </c>
      <c r="O10" s="82" t="s">
        <v>159</v>
      </c>
      <c r="P10" s="82" t="s">
        <v>163</v>
      </c>
      <c r="Q10" s="82" t="s">
        <v>167</v>
      </c>
      <c r="R10" s="82" t="s">
        <v>163</v>
      </c>
      <c r="S10" s="82" t="s">
        <v>162</v>
      </c>
      <c r="T10" s="82" t="s">
        <v>162</v>
      </c>
      <c r="U10" s="82" t="s">
        <v>167</v>
      </c>
    </row>
    <row r="11" customFormat="false" ht="15.6" hidden="false" customHeight="false" outlineLevel="0" collapsed="false">
      <c r="A11" s="80" t="s">
        <v>47</v>
      </c>
      <c r="B11" s="81" t="s">
        <v>158</v>
      </c>
      <c r="C11" s="82" t="s">
        <v>159</v>
      </c>
      <c r="D11" s="82" t="s">
        <v>160</v>
      </c>
      <c r="E11" s="82" t="s">
        <v>161</v>
      </c>
      <c r="F11" s="82" t="s">
        <v>162</v>
      </c>
      <c r="G11" s="82" t="s">
        <v>163</v>
      </c>
      <c r="H11" s="82" t="s">
        <v>168</v>
      </c>
      <c r="I11" s="82" t="s">
        <v>164</v>
      </c>
      <c r="J11" s="82" t="s">
        <v>165</v>
      </c>
      <c r="K11" s="84" t="s">
        <v>160</v>
      </c>
      <c r="L11" s="82" t="s">
        <v>164</v>
      </c>
      <c r="M11" s="82" t="s">
        <v>164</v>
      </c>
      <c r="N11" s="82" t="s">
        <v>163</v>
      </c>
      <c r="O11" s="82" t="s">
        <v>159</v>
      </c>
      <c r="P11" s="82" t="s">
        <v>163</v>
      </c>
      <c r="Q11" s="82" t="s">
        <v>167</v>
      </c>
      <c r="R11" s="82" t="s">
        <v>163</v>
      </c>
      <c r="S11" s="82" t="s">
        <v>162</v>
      </c>
      <c r="T11" s="82" t="s">
        <v>162</v>
      </c>
      <c r="U11" s="82" t="s">
        <v>167</v>
      </c>
    </row>
    <row r="12" customFormat="false" ht="15.6" hidden="false" customHeight="false" outlineLevel="0" collapsed="false">
      <c r="A12" s="80" t="s">
        <v>169</v>
      </c>
      <c r="B12" s="81" t="s">
        <v>158</v>
      </c>
      <c r="C12" s="82" t="s">
        <v>168</v>
      </c>
      <c r="D12" s="82" t="s">
        <v>160</v>
      </c>
      <c r="E12" s="82" t="s">
        <v>161</v>
      </c>
      <c r="F12" s="82" t="s">
        <v>162</v>
      </c>
      <c r="G12" s="82" t="s">
        <v>163</v>
      </c>
      <c r="H12" s="82" t="s">
        <v>162</v>
      </c>
      <c r="I12" s="82" t="s">
        <v>164</v>
      </c>
      <c r="J12" s="82" t="s">
        <v>164</v>
      </c>
      <c r="K12" s="84" t="s">
        <v>160</v>
      </c>
      <c r="L12" s="82" t="s">
        <v>164</v>
      </c>
      <c r="M12" s="82" t="s">
        <v>164</v>
      </c>
      <c r="N12" s="82" t="s">
        <v>163</v>
      </c>
      <c r="O12" s="82" t="s">
        <v>159</v>
      </c>
      <c r="P12" s="82" t="s">
        <v>163</v>
      </c>
      <c r="Q12" s="82" t="s">
        <v>167</v>
      </c>
      <c r="R12" s="82" t="s">
        <v>163</v>
      </c>
      <c r="S12" s="82" t="s">
        <v>162</v>
      </c>
      <c r="T12" s="82" t="s">
        <v>162</v>
      </c>
      <c r="U12" s="82" t="s">
        <v>167</v>
      </c>
    </row>
    <row r="13" customFormat="false" ht="15.6" hidden="false" customHeight="false" outlineLevel="0" collapsed="false">
      <c r="A13" s="80" t="s">
        <v>170</v>
      </c>
      <c r="B13" s="81" t="s">
        <v>158</v>
      </c>
      <c r="C13" s="82" t="s">
        <v>159</v>
      </c>
      <c r="D13" s="82" t="s">
        <v>160</v>
      </c>
      <c r="E13" s="82" t="s">
        <v>161</v>
      </c>
      <c r="F13" s="82" t="s">
        <v>162</v>
      </c>
      <c r="G13" s="82" t="s">
        <v>163</v>
      </c>
      <c r="H13" s="82" t="s">
        <v>162</v>
      </c>
      <c r="I13" s="82" t="s">
        <v>164</v>
      </c>
      <c r="J13" s="82" t="s">
        <v>164</v>
      </c>
      <c r="K13" s="84" t="s">
        <v>160</v>
      </c>
      <c r="L13" s="82" t="s">
        <v>164</v>
      </c>
      <c r="M13" s="82" t="s">
        <v>164</v>
      </c>
      <c r="N13" s="82" t="s">
        <v>163</v>
      </c>
      <c r="O13" s="82" t="s">
        <v>159</v>
      </c>
      <c r="P13" s="82" t="s">
        <v>163</v>
      </c>
      <c r="Q13" s="82" t="s">
        <v>167</v>
      </c>
      <c r="R13" s="82" t="s">
        <v>163</v>
      </c>
      <c r="S13" s="82" t="s">
        <v>162</v>
      </c>
      <c r="T13" s="82" t="s">
        <v>162</v>
      </c>
      <c r="U13" s="82" t="s">
        <v>167</v>
      </c>
    </row>
    <row r="14" customFormat="false" ht="15.6" hidden="false" customHeight="false" outlineLevel="0" collapsed="false">
      <c r="A14" s="80" t="s">
        <v>171</v>
      </c>
      <c r="B14" s="81" t="s">
        <v>158</v>
      </c>
      <c r="C14" s="82" t="s">
        <v>159</v>
      </c>
      <c r="D14" s="82" t="s">
        <v>160</v>
      </c>
      <c r="E14" s="82" t="s">
        <v>161</v>
      </c>
      <c r="F14" s="82" t="s">
        <v>162</v>
      </c>
      <c r="G14" s="82" t="s">
        <v>163</v>
      </c>
      <c r="H14" s="82" t="s">
        <v>162</v>
      </c>
      <c r="I14" s="82" t="s">
        <v>164</v>
      </c>
      <c r="J14" s="82" t="s">
        <v>164</v>
      </c>
      <c r="K14" s="84" t="s">
        <v>160</v>
      </c>
      <c r="L14" s="82" t="s">
        <v>164</v>
      </c>
      <c r="M14" s="82" t="s">
        <v>164</v>
      </c>
      <c r="N14" s="82" t="s">
        <v>163</v>
      </c>
      <c r="O14" s="82" t="s">
        <v>159</v>
      </c>
      <c r="P14" s="82" t="s">
        <v>163</v>
      </c>
      <c r="Q14" s="82" t="s">
        <v>167</v>
      </c>
      <c r="R14" s="82" t="s">
        <v>163</v>
      </c>
      <c r="S14" s="82" t="s">
        <v>162</v>
      </c>
      <c r="T14" s="82" t="s">
        <v>162</v>
      </c>
      <c r="U14" s="82" t="s">
        <v>167</v>
      </c>
    </row>
    <row r="15" customFormat="false" ht="15.6" hidden="false" customHeight="false" outlineLevel="0" collapsed="false">
      <c r="A15" s="80" t="s">
        <v>172</v>
      </c>
      <c r="B15" s="81" t="s">
        <v>158</v>
      </c>
      <c r="C15" s="82" t="s">
        <v>159</v>
      </c>
      <c r="D15" s="82" t="s">
        <v>160</v>
      </c>
      <c r="E15" s="82" t="s">
        <v>161</v>
      </c>
      <c r="F15" s="82" t="s">
        <v>162</v>
      </c>
      <c r="G15" s="82" t="s">
        <v>163</v>
      </c>
      <c r="H15" s="82" t="s">
        <v>162</v>
      </c>
      <c r="I15" s="82" t="s">
        <v>164</v>
      </c>
      <c r="J15" s="82" t="s">
        <v>164</v>
      </c>
      <c r="K15" s="84" t="s">
        <v>168</v>
      </c>
      <c r="L15" s="82" t="s">
        <v>168</v>
      </c>
      <c r="M15" s="82" t="s">
        <v>164</v>
      </c>
      <c r="N15" s="82" t="s">
        <v>163</v>
      </c>
      <c r="O15" s="82" t="s">
        <v>159</v>
      </c>
      <c r="P15" s="82" t="s">
        <v>163</v>
      </c>
      <c r="Q15" s="82" t="s">
        <v>167</v>
      </c>
      <c r="R15" s="82" t="s">
        <v>163</v>
      </c>
      <c r="S15" s="82" t="s">
        <v>162</v>
      </c>
      <c r="T15" s="82" t="s">
        <v>162</v>
      </c>
      <c r="U15" s="82" t="s">
        <v>167</v>
      </c>
    </row>
    <row r="16" customFormat="false" ht="15.6" hidden="false" customHeight="false" outlineLevel="0" collapsed="false">
      <c r="A16" s="80" t="s">
        <v>173</v>
      </c>
      <c r="B16" s="81" t="s">
        <v>158</v>
      </c>
      <c r="C16" s="82" t="s">
        <v>168</v>
      </c>
      <c r="D16" s="82" t="s">
        <v>160</v>
      </c>
      <c r="E16" s="82" t="s">
        <v>161</v>
      </c>
      <c r="F16" s="82" t="s">
        <v>162</v>
      </c>
      <c r="G16" s="82" t="s">
        <v>163</v>
      </c>
      <c r="H16" s="82" t="s">
        <v>168</v>
      </c>
      <c r="I16" s="82" t="s">
        <v>162</v>
      </c>
      <c r="J16" s="82" t="s">
        <v>160</v>
      </c>
      <c r="K16" s="84" t="s">
        <v>164</v>
      </c>
      <c r="L16" s="82" t="s">
        <v>164</v>
      </c>
      <c r="M16" s="82" t="s">
        <v>160</v>
      </c>
      <c r="N16" s="82" t="s">
        <v>163</v>
      </c>
      <c r="O16" s="82" t="s">
        <v>168</v>
      </c>
      <c r="P16" s="82" t="s">
        <v>160</v>
      </c>
      <c r="Q16" s="82" t="s">
        <v>167</v>
      </c>
      <c r="R16" s="82" t="s">
        <v>163</v>
      </c>
      <c r="S16" s="82" t="s">
        <v>162</v>
      </c>
      <c r="T16" s="82" t="s">
        <v>162</v>
      </c>
      <c r="U16" s="82" t="s">
        <v>167</v>
      </c>
    </row>
    <row r="17" customFormat="false" ht="15.6" hidden="false" customHeight="false" outlineLevel="0" collapsed="false">
      <c r="A17" s="80" t="s">
        <v>174</v>
      </c>
      <c r="B17" s="81" t="s">
        <v>158</v>
      </c>
      <c r="C17" s="82" t="s">
        <v>159</v>
      </c>
      <c r="D17" s="82" t="s">
        <v>160</v>
      </c>
      <c r="E17" s="82" t="s">
        <v>161</v>
      </c>
      <c r="F17" s="82" t="s">
        <v>162</v>
      </c>
      <c r="G17" s="82" t="s">
        <v>163</v>
      </c>
      <c r="H17" s="82" t="s">
        <v>162</v>
      </c>
      <c r="I17" s="82" t="s">
        <v>160</v>
      </c>
      <c r="J17" s="82" t="s">
        <v>162</v>
      </c>
      <c r="K17" s="84" t="s">
        <v>168</v>
      </c>
      <c r="L17" s="82" t="s">
        <v>164</v>
      </c>
      <c r="M17" s="82" t="s">
        <v>164</v>
      </c>
      <c r="N17" s="82" t="s">
        <v>163</v>
      </c>
      <c r="O17" s="82" t="s">
        <v>168</v>
      </c>
      <c r="P17" s="82" t="s">
        <v>163</v>
      </c>
      <c r="Q17" s="82" t="s">
        <v>167</v>
      </c>
      <c r="R17" s="82" t="s">
        <v>175</v>
      </c>
      <c r="S17" s="82" t="s">
        <v>162</v>
      </c>
      <c r="T17" s="82" t="s">
        <v>162</v>
      </c>
      <c r="U17" s="82" t="s">
        <v>167</v>
      </c>
    </row>
    <row r="18" customFormat="false" ht="15.6" hidden="false" customHeight="false" outlineLevel="0" collapsed="false">
      <c r="A18" s="80" t="s">
        <v>176</v>
      </c>
      <c r="B18" s="81" t="s">
        <v>158</v>
      </c>
      <c r="C18" s="82" t="s">
        <v>159</v>
      </c>
      <c r="D18" s="82" t="s">
        <v>160</v>
      </c>
      <c r="E18" s="82" t="s">
        <v>161</v>
      </c>
      <c r="F18" s="82" t="s">
        <v>162</v>
      </c>
      <c r="G18" s="82" t="s">
        <v>163</v>
      </c>
      <c r="H18" s="82" t="s">
        <v>162</v>
      </c>
      <c r="I18" s="82" t="s">
        <v>160</v>
      </c>
      <c r="J18" s="82" t="s">
        <v>165</v>
      </c>
      <c r="K18" s="84" t="s">
        <v>168</v>
      </c>
      <c r="L18" s="82" t="s">
        <v>164</v>
      </c>
      <c r="M18" s="82" t="s">
        <v>164</v>
      </c>
      <c r="N18" s="82" t="s">
        <v>163</v>
      </c>
      <c r="O18" s="82" t="s">
        <v>168</v>
      </c>
      <c r="P18" s="82" t="s">
        <v>163</v>
      </c>
      <c r="Q18" s="82" t="s">
        <v>167</v>
      </c>
      <c r="R18" s="82" t="s">
        <v>163</v>
      </c>
      <c r="S18" s="82" t="s">
        <v>162</v>
      </c>
      <c r="T18" s="82" t="s">
        <v>162</v>
      </c>
      <c r="U18" s="82" t="s">
        <v>167</v>
      </c>
    </row>
    <row r="19" customFormat="false" ht="15.6" hidden="false" customHeight="false" outlineLevel="0" collapsed="false">
      <c r="A19" s="85" t="s">
        <v>177</v>
      </c>
      <c r="B19" s="86" t="s">
        <v>158</v>
      </c>
      <c r="C19" s="87" t="s">
        <v>159</v>
      </c>
      <c r="D19" s="87" t="s">
        <v>160</v>
      </c>
      <c r="E19" s="87" t="s">
        <v>178</v>
      </c>
      <c r="F19" s="87" t="s">
        <v>162</v>
      </c>
      <c r="G19" s="87" t="s">
        <v>163</v>
      </c>
      <c r="H19" s="87" t="s">
        <v>162</v>
      </c>
      <c r="I19" s="87" t="s">
        <v>160</v>
      </c>
      <c r="J19" s="87" t="s">
        <v>164</v>
      </c>
      <c r="K19" s="88" t="s">
        <v>164</v>
      </c>
      <c r="L19" s="87" t="s">
        <v>164</v>
      </c>
      <c r="M19" s="87" t="s">
        <v>164</v>
      </c>
      <c r="N19" s="87" t="s">
        <v>163</v>
      </c>
      <c r="O19" s="87" t="s">
        <v>159</v>
      </c>
      <c r="P19" s="87" t="s">
        <v>167</v>
      </c>
      <c r="Q19" s="87" t="s">
        <v>167</v>
      </c>
      <c r="R19" s="87" t="s">
        <v>163</v>
      </c>
      <c r="S19" s="87" t="s">
        <v>162</v>
      </c>
      <c r="T19" s="87" t="s">
        <v>162</v>
      </c>
      <c r="U19" s="87" t="s">
        <v>167</v>
      </c>
    </row>
    <row r="20" customFormat="false" ht="15.6" hidden="false" customHeight="false" outlineLevel="0" collapsed="false">
      <c r="A20" s="24"/>
      <c r="B20" s="89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</row>
    <row r="21" customFormat="false" ht="16.2" hidden="false" customHeight="true" outlineLevel="0" collapsed="false">
      <c r="A21" s="78" t="s">
        <v>179</v>
      </c>
      <c r="B21" s="79" t="s">
        <v>180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</row>
    <row r="22" customFormat="false" ht="15.6" hidden="false" customHeight="false" outlineLevel="0" collapsed="false">
      <c r="A22" s="80" t="s">
        <v>88</v>
      </c>
      <c r="B22" s="81" t="s">
        <v>162</v>
      </c>
      <c r="C22" s="82" t="s">
        <v>181</v>
      </c>
      <c r="D22" s="82" t="s">
        <v>182</v>
      </c>
      <c r="E22" s="82" t="s">
        <v>160</v>
      </c>
      <c r="F22" s="82" t="s">
        <v>183</v>
      </c>
      <c r="G22" s="82" t="s">
        <v>168</v>
      </c>
      <c r="H22" s="82" t="s">
        <v>182</v>
      </c>
      <c r="I22" s="82" t="s">
        <v>160</v>
      </c>
      <c r="J22" s="82" t="s">
        <v>163</v>
      </c>
      <c r="K22" s="82" t="s">
        <v>164</v>
      </c>
      <c r="L22" s="83" t="s">
        <v>178</v>
      </c>
      <c r="M22" s="82" t="s">
        <v>163</v>
      </c>
      <c r="N22" s="82" t="s">
        <v>159</v>
      </c>
      <c r="O22" s="82" t="s">
        <v>181</v>
      </c>
      <c r="P22" s="82" t="s">
        <v>184</v>
      </c>
      <c r="Q22" s="82" t="s">
        <v>165</v>
      </c>
      <c r="R22" s="82" t="s">
        <v>168</v>
      </c>
      <c r="S22" s="82" t="s">
        <v>162</v>
      </c>
      <c r="T22" s="82" t="s">
        <v>164</v>
      </c>
      <c r="U22" s="82" t="s">
        <v>183</v>
      </c>
    </row>
    <row r="23" customFormat="false" ht="15.6" hidden="false" customHeight="false" outlineLevel="0" collapsed="false">
      <c r="A23" s="80" t="s">
        <v>85</v>
      </c>
      <c r="B23" s="81" t="s">
        <v>162</v>
      </c>
      <c r="C23" s="82" t="s">
        <v>181</v>
      </c>
      <c r="D23" s="82" t="s">
        <v>182</v>
      </c>
      <c r="E23" s="82" t="s">
        <v>160</v>
      </c>
      <c r="F23" s="82" t="s">
        <v>183</v>
      </c>
      <c r="G23" s="82" t="s">
        <v>162</v>
      </c>
      <c r="H23" s="82" t="s">
        <v>182</v>
      </c>
      <c r="I23" s="82" t="s">
        <v>160</v>
      </c>
      <c r="J23" s="82" t="s">
        <v>163</v>
      </c>
      <c r="K23" s="82" t="s">
        <v>164</v>
      </c>
      <c r="L23" s="83" t="s">
        <v>178</v>
      </c>
      <c r="M23" s="82" t="s">
        <v>163</v>
      </c>
      <c r="N23" s="82" t="s">
        <v>159</v>
      </c>
      <c r="O23" s="82" t="s">
        <v>181</v>
      </c>
      <c r="P23" s="82" t="s">
        <v>161</v>
      </c>
      <c r="Q23" s="82" t="s">
        <v>165</v>
      </c>
      <c r="R23" s="82" t="s">
        <v>168</v>
      </c>
      <c r="S23" s="82" t="s">
        <v>162</v>
      </c>
      <c r="T23" s="82" t="s">
        <v>164</v>
      </c>
      <c r="U23" s="82" t="s">
        <v>183</v>
      </c>
    </row>
    <row r="24" customFormat="false" ht="15.6" hidden="false" customHeight="false" outlineLevel="0" collapsed="false">
      <c r="A24" s="80" t="s">
        <v>89</v>
      </c>
      <c r="B24" s="81" t="s">
        <v>162</v>
      </c>
      <c r="C24" s="82" t="s">
        <v>181</v>
      </c>
      <c r="D24" s="82" t="s">
        <v>182</v>
      </c>
      <c r="E24" s="82" t="s">
        <v>160</v>
      </c>
      <c r="F24" s="82" t="s">
        <v>183</v>
      </c>
      <c r="G24" s="82" t="s">
        <v>168</v>
      </c>
      <c r="H24" s="82" t="s">
        <v>182</v>
      </c>
      <c r="I24" s="82" t="s">
        <v>160</v>
      </c>
      <c r="J24" s="82" t="s">
        <v>163</v>
      </c>
      <c r="K24" s="82" t="s">
        <v>164</v>
      </c>
      <c r="L24" s="83" t="s">
        <v>178</v>
      </c>
      <c r="M24" s="82" t="s">
        <v>163</v>
      </c>
      <c r="N24" s="82" t="s">
        <v>159</v>
      </c>
      <c r="O24" s="82" t="s">
        <v>181</v>
      </c>
      <c r="P24" s="82" t="s">
        <v>161</v>
      </c>
      <c r="Q24" s="82" t="s">
        <v>165</v>
      </c>
      <c r="R24" s="82" t="s">
        <v>168</v>
      </c>
      <c r="S24" s="82" t="s">
        <v>162</v>
      </c>
      <c r="T24" s="82" t="s">
        <v>164</v>
      </c>
      <c r="U24" s="82" t="s">
        <v>183</v>
      </c>
    </row>
    <row r="25" customFormat="false" ht="15.6" hidden="false" customHeight="false" outlineLevel="0" collapsed="false">
      <c r="A25" s="80" t="s">
        <v>91</v>
      </c>
      <c r="B25" s="81" t="s">
        <v>162</v>
      </c>
      <c r="C25" s="82" t="s">
        <v>181</v>
      </c>
      <c r="D25" s="82" t="s">
        <v>182</v>
      </c>
      <c r="E25" s="82" t="s">
        <v>160</v>
      </c>
      <c r="F25" s="82" t="s">
        <v>183</v>
      </c>
      <c r="G25" s="82" t="s">
        <v>168</v>
      </c>
      <c r="H25" s="82" t="s">
        <v>182</v>
      </c>
      <c r="I25" s="82" t="s">
        <v>160</v>
      </c>
      <c r="J25" s="82" t="s">
        <v>163</v>
      </c>
      <c r="K25" s="82" t="s">
        <v>164</v>
      </c>
      <c r="L25" s="83" t="s">
        <v>178</v>
      </c>
      <c r="M25" s="82" t="s">
        <v>163</v>
      </c>
      <c r="N25" s="82" t="s">
        <v>159</v>
      </c>
      <c r="O25" s="82" t="s">
        <v>181</v>
      </c>
      <c r="P25" s="82" t="s">
        <v>161</v>
      </c>
      <c r="Q25" s="82" t="s">
        <v>165</v>
      </c>
      <c r="R25" s="82" t="s">
        <v>168</v>
      </c>
      <c r="S25" s="82" t="s">
        <v>162</v>
      </c>
      <c r="T25" s="82" t="s">
        <v>164</v>
      </c>
      <c r="U25" s="82" t="s">
        <v>183</v>
      </c>
    </row>
    <row r="26" customFormat="false" ht="15.6" hidden="false" customHeight="false" outlineLevel="0" collapsed="false">
      <c r="A26" s="80" t="s">
        <v>87</v>
      </c>
      <c r="B26" s="81" t="s">
        <v>162</v>
      </c>
      <c r="C26" s="82" t="s">
        <v>181</v>
      </c>
      <c r="D26" s="82" t="s">
        <v>182</v>
      </c>
      <c r="E26" s="82" t="s">
        <v>160</v>
      </c>
      <c r="F26" s="82" t="s">
        <v>183</v>
      </c>
      <c r="G26" s="82" t="s">
        <v>168</v>
      </c>
      <c r="H26" s="82" t="s">
        <v>182</v>
      </c>
      <c r="I26" s="82" t="s">
        <v>160</v>
      </c>
      <c r="J26" s="82" t="s">
        <v>163</v>
      </c>
      <c r="K26" s="82" t="s">
        <v>164</v>
      </c>
      <c r="L26" s="83" t="s">
        <v>178</v>
      </c>
      <c r="M26" s="82" t="s">
        <v>163</v>
      </c>
      <c r="N26" s="82" t="s">
        <v>159</v>
      </c>
      <c r="O26" s="82" t="s">
        <v>181</v>
      </c>
      <c r="P26" s="82" t="s">
        <v>184</v>
      </c>
      <c r="Q26" s="82" t="s">
        <v>165</v>
      </c>
      <c r="R26" s="82" t="s">
        <v>168</v>
      </c>
      <c r="S26" s="82" t="s">
        <v>162</v>
      </c>
      <c r="T26" s="82" t="s">
        <v>164</v>
      </c>
      <c r="U26" s="82" t="s">
        <v>183</v>
      </c>
    </row>
    <row r="27" customFormat="false" ht="15.6" hidden="false" customHeight="false" outlineLevel="0" collapsed="false">
      <c r="A27" s="80" t="s">
        <v>92</v>
      </c>
      <c r="B27" s="81" t="s">
        <v>162</v>
      </c>
      <c r="C27" s="82" t="s">
        <v>181</v>
      </c>
      <c r="D27" s="82" t="s">
        <v>182</v>
      </c>
      <c r="E27" s="82" t="s">
        <v>160</v>
      </c>
      <c r="F27" s="82" t="s">
        <v>183</v>
      </c>
      <c r="G27" s="82" t="s">
        <v>168</v>
      </c>
      <c r="H27" s="82" t="s">
        <v>182</v>
      </c>
      <c r="I27" s="82" t="s">
        <v>160</v>
      </c>
      <c r="J27" s="82" t="s">
        <v>163</v>
      </c>
      <c r="K27" s="82" t="s">
        <v>164</v>
      </c>
      <c r="L27" s="83" t="s">
        <v>178</v>
      </c>
      <c r="M27" s="82" t="s">
        <v>163</v>
      </c>
      <c r="N27" s="82" t="s">
        <v>159</v>
      </c>
      <c r="O27" s="82" t="s">
        <v>181</v>
      </c>
      <c r="P27" s="82" t="s">
        <v>161</v>
      </c>
      <c r="Q27" s="82" t="s">
        <v>165</v>
      </c>
      <c r="R27" s="82" t="s">
        <v>168</v>
      </c>
      <c r="S27" s="82" t="s">
        <v>162</v>
      </c>
      <c r="T27" s="82" t="s">
        <v>164</v>
      </c>
      <c r="U27" s="82" t="s">
        <v>183</v>
      </c>
    </row>
    <row r="28" customFormat="false" ht="15.6" hidden="false" customHeight="false" outlineLevel="0" collapsed="false">
      <c r="A28" s="80" t="s">
        <v>86</v>
      </c>
      <c r="B28" s="81" t="s">
        <v>162</v>
      </c>
      <c r="C28" s="82" t="s">
        <v>181</v>
      </c>
      <c r="D28" s="82" t="s">
        <v>182</v>
      </c>
      <c r="E28" s="82" t="s">
        <v>160</v>
      </c>
      <c r="F28" s="82" t="s">
        <v>183</v>
      </c>
      <c r="G28" s="82" t="s">
        <v>162</v>
      </c>
      <c r="H28" s="82" t="s">
        <v>182</v>
      </c>
      <c r="I28" s="82" t="s">
        <v>160</v>
      </c>
      <c r="J28" s="82" t="s">
        <v>163</v>
      </c>
      <c r="K28" s="82" t="s">
        <v>164</v>
      </c>
      <c r="L28" s="83" t="s">
        <v>178</v>
      </c>
      <c r="M28" s="82" t="s">
        <v>163</v>
      </c>
      <c r="N28" s="82" t="s">
        <v>159</v>
      </c>
      <c r="O28" s="82" t="s">
        <v>181</v>
      </c>
      <c r="P28" s="82" t="s">
        <v>161</v>
      </c>
      <c r="Q28" s="82" t="s">
        <v>165</v>
      </c>
      <c r="R28" s="82" t="s">
        <v>168</v>
      </c>
      <c r="S28" s="82" t="s">
        <v>162</v>
      </c>
      <c r="T28" s="82" t="s">
        <v>164</v>
      </c>
      <c r="U28" s="82" t="s">
        <v>183</v>
      </c>
    </row>
    <row r="29" customFormat="false" ht="15.6" hidden="false" customHeight="false" outlineLevel="0" collapsed="false">
      <c r="A29" s="80" t="s">
        <v>90</v>
      </c>
      <c r="B29" s="81" t="s">
        <v>162</v>
      </c>
      <c r="C29" s="82" t="s">
        <v>181</v>
      </c>
      <c r="D29" s="82" t="s">
        <v>182</v>
      </c>
      <c r="E29" s="82" t="s">
        <v>160</v>
      </c>
      <c r="F29" s="82" t="s">
        <v>183</v>
      </c>
      <c r="G29" s="82" t="s">
        <v>168</v>
      </c>
      <c r="H29" s="82" t="s">
        <v>182</v>
      </c>
      <c r="I29" s="82" t="s">
        <v>160</v>
      </c>
      <c r="J29" s="82" t="s">
        <v>163</v>
      </c>
      <c r="K29" s="82" t="s">
        <v>164</v>
      </c>
      <c r="L29" s="83" t="s">
        <v>178</v>
      </c>
      <c r="M29" s="82" t="s">
        <v>163</v>
      </c>
      <c r="N29" s="82" t="s">
        <v>159</v>
      </c>
      <c r="O29" s="82" t="s">
        <v>181</v>
      </c>
      <c r="P29" s="82" t="s">
        <v>161</v>
      </c>
      <c r="Q29" s="82" t="s">
        <v>165</v>
      </c>
      <c r="R29" s="82" t="s">
        <v>168</v>
      </c>
      <c r="S29" s="82" t="s">
        <v>162</v>
      </c>
      <c r="T29" s="82" t="s">
        <v>164</v>
      </c>
      <c r="U29" s="82" t="s">
        <v>183</v>
      </c>
    </row>
    <row r="30" customFormat="false" ht="15.6" hidden="false" customHeight="false" outlineLevel="0" collapsed="false">
      <c r="A30" s="80" t="s">
        <v>47</v>
      </c>
      <c r="B30" s="81" t="s">
        <v>162</v>
      </c>
      <c r="C30" s="82" t="s">
        <v>181</v>
      </c>
      <c r="D30" s="82" t="s">
        <v>182</v>
      </c>
      <c r="E30" s="82" t="s">
        <v>160</v>
      </c>
      <c r="F30" s="82" t="s">
        <v>183</v>
      </c>
      <c r="G30" s="82" t="s">
        <v>162</v>
      </c>
      <c r="H30" s="82" t="s">
        <v>182</v>
      </c>
      <c r="I30" s="82" t="s">
        <v>160</v>
      </c>
      <c r="J30" s="82" t="s">
        <v>163</v>
      </c>
      <c r="K30" s="82" t="s">
        <v>164</v>
      </c>
      <c r="L30" s="84" t="s">
        <v>164</v>
      </c>
      <c r="M30" s="82" t="s">
        <v>163</v>
      </c>
      <c r="N30" s="82" t="s">
        <v>159</v>
      </c>
      <c r="O30" s="82" t="s">
        <v>181</v>
      </c>
      <c r="P30" s="82" t="s">
        <v>161</v>
      </c>
      <c r="Q30" s="82" t="s">
        <v>165</v>
      </c>
      <c r="R30" s="82" t="s">
        <v>159</v>
      </c>
      <c r="S30" s="82" t="s">
        <v>162</v>
      </c>
      <c r="T30" s="82" t="s">
        <v>164</v>
      </c>
      <c r="U30" s="82" t="s">
        <v>183</v>
      </c>
    </row>
    <row r="31" customFormat="false" ht="15.6" hidden="false" customHeight="false" outlineLevel="0" collapsed="false">
      <c r="A31" s="80" t="s">
        <v>169</v>
      </c>
      <c r="B31" s="81" t="s">
        <v>162</v>
      </c>
      <c r="C31" s="82" t="s">
        <v>181</v>
      </c>
      <c r="D31" s="82" t="s">
        <v>159</v>
      </c>
      <c r="E31" s="82" t="s">
        <v>160</v>
      </c>
      <c r="F31" s="82" t="s">
        <v>183</v>
      </c>
      <c r="G31" s="82" t="s">
        <v>162</v>
      </c>
      <c r="H31" s="82" t="s">
        <v>182</v>
      </c>
      <c r="I31" s="82" t="s">
        <v>160</v>
      </c>
      <c r="J31" s="82" t="s">
        <v>163</v>
      </c>
      <c r="K31" s="82" t="s">
        <v>164</v>
      </c>
      <c r="L31" s="84" t="s">
        <v>164</v>
      </c>
      <c r="M31" s="82" t="s">
        <v>164</v>
      </c>
      <c r="N31" s="82" t="s">
        <v>159</v>
      </c>
      <c r="O31" s="82" t="s">
        <v>181</v>
      </c>
      <c r="P31" s="82" t="s">
        <v>167</v>
      </c>
      <c r="Q31" s="82" t="s">
        <v>165</v>
      </c>
      <c r="R31" s="82" t="s">
        <v>164</v>
      </c>
      <c r="S31" s="82" t="s">
        <v>162</v>
      </c>
      <c r="T31" s="82" t="s">
        <v>164</v>
      </c>
      <c r="U31" s="82" t="s">
        <v>183</v>
      </c>
    </row>
    <row r="32" customFormat="false" ht="15.6" hidden="false" customHeight="false" outlineLevel="0" collapsed="false">
      <c r="A32" s="80" t="s">
        <v>170</v>
      </c>
      <c r="B32" s="81" t="s">
        <v>162</v>
      </c>
      <c r="C32" s="82" t="s">
        <v>181</v>
      </c>
      <c r="D32" s="82" t="s">
        <v>182</v>
      </c>
      <c r="E32" s="82" t="s">
        <v>160</v>
      </c>
      <c r="F32" s="82" t="s">
        <v>183</v>
      </c>
      <c r="G32" s="82" t="s">
        <v>162</v>
      </c>
      <c r="H32" s="82" t="s">
        <v>182</v>
      </c>
      <c r="I32" s="82" t="s">
        <v>160</v>
      </c>
      <c r="J32" s="82" t="s">
        <v>163</v>
      </c>
      <c r="K32" s="82" t="s">
        <v>164</v>
      </c>
      <c r="L32" s="84" t="s">
        <v>164</v>
      </c>
      <c r="M32" s="82" t="s">
        <v>163</v>
      </c>
      <c r="N32" s="82" t="s">
        <v>159</v>
      </c>
      <c r="O32" s="82" t="s">
        <v>181</v>
      </c>
      <c r="P32" s="82" t="s">
        <v>167</v>
      </c>
      <c r="Q32" s="82" t="s">
        <v>165</v>
      </c>
      <c r="R32" s="82" t="s">
        <v>168</v>
      </c>
      <c r="S32" s="82" t="s">
        <v>162</v>
      </c>
      <c r="T32" s="82" t="s">
        <v>164</v>
      </c>
      <c r="U32" s="82" t="s">
        <v>183</v>
      </c>
    </row>
    <row r="33" customFormat="false" ht="15.6" hidden="false" customHeight="false" outlineLevel="0" collapsed="false">
      <c r="A33" s="80" t="s">
        <v>171</v>
      </c>
      <c r="B33" s="81" t="s">
        <v>162</v>
      </c>
      <c r="C33" s="82" t="s">
        <v>181</v>
      </c>
      <c r="D33" s="82" t="s">
        <v>182</v>
      </c>
      <c r="E33" s="82" t="s">
        <v>160</v>
      </c>
      <c r="F33" s="82" t="s">
        <v>183</v>
      </c>
      <c r="G33" s="82" t="s">
        <v>162</v>
      </c>
      <c r="H33" s="82" t="s">
        <v>182</v>
      </c>
      <c r="I33" s="82" t="s">
        <v>160</v>
      </c>
      <c r="J33" s="82" t="s">
        <v>163</v>
      </c>
      <c r="K33" s="82" t="s">
        <v>164</v>
      </c>
      <c r="L33" s="84" t="s">
        <v>164</v>
      </c>
      <c r="M33" s="82" t="s">
        <v>163</v>
      </c>
      <c r="N33" s="82" t="s">
        <v>159</v>
      </c>
      <c r="O33" s="82" t="s">
        <v>181</v>
      </c>
      <c r="P33" s="82" t="s">
        <v>167</v>
      </c>
      <c r="Q33" s="82" t="s">
        <v>165</v>
      </c>
      <c r="R33" s="82" t="s">
        <v>168</v>
      </c>
      <c r="S33" s="82" t="s">
        <v>162</v>
      </c>
      <c r="T33" s="82" t="s">
        <v>164</v>
      </c>
      <c r="U33" s="82" t="s">
        <v>183</v>
      </c>
    </row>
    <row r="34" customFormat="false" ht="15.6" hidden="false" customHeight="false" outlineLevel="0" collapsed="false">
      <c r="A34" s="80" t="s">
        <v>172</v>
      </c>
      <c r="B34" s="81" t="s">
        <v>162</v>
      </c>
      <c r="C34" s="82" t="s">
        <v>181</v>
      </c>
      <c r="D34" s="82" t="s">
        <v>182</v>
      </c>
      <c r="E34" s="82" t="s">
        <v>160</v>
      </c>
      <c r="F34" s="82" t="s">
        <v>183</v>
      </c>
      <c r="G34" s="82" t="s">
        <v>162</v>
      </c>
      <c r="H34" s="82" t="s">
        <v>182</v>
      </c>
      <c r="I34" s="82" t="s">
        <v>160</v>
      </c>
      <c r="J34" s="82" t="s">
        <v>163</v>
      </c>
      <c r="K34" s="82" t="s">
        <v>164</v>
      </c>
      <c r="L34" s="84" t="s">
        <v>164</v>
      </c>
      <c r="M34" s="82" t="s">
        <v>163</v>
      </c>
      <c r="N34" s="82" t="s">
        <v>159</v>
      </c>
      <c r="O34" s="82" t="s">
        <v>181</v>
      </c>
      <c r="P34" s="82" t="s">
        <v>161</v>
      </c>
      <c r="Q34" s="82" t="s">
        <v>165</v>
      </c>
      <c r="R34" s="82" t="s">
        <v>185</v>
      </c>
      <c r="S34" s="82" t="s">
        <v>162</v>
      </c>
      <c r="T34" s="82" t="s">
        <v>164</v>
      </c>
      <c r="U34" s="82" t="s">
        <v>183</v>
      </c>
    </row>
    <row r="35" customFormat="false" ht="15.6" hidden="false" customHeight="false" outlineLevel="0" collapsed="false">
      <c r="A35" s="80" t="s">
        <v>173</v>
      </c>
      <c r="B35" s="81" t="s">
        <v>162</v>
      </c>
      <c r="C35" s="82" t="s">
        <v>181</v>
      </c>
      <c r="D35" s="82" t="s">
        <v>182</v>
      </c>
      <c r="E35" s="82" t="s">
        <v>160</v>
      </c>
      <c r="F35" s="82" t="s">
        <v>183</v>
      </c>
      <c r="G35" s="82" t="s">
        <v>162</v>
      </c>
      <c r="H35" s="82" t="s">
        <v>182</v>
      </c>
      <c r="I35" s="82" t="s">
        <v>160</v>
      </c>
      <c r="J35" s="82" t="s">
        <v>163</v>
      </c>
      <c r="K35" s="82" t="s">
        <v>168</v>
      </c>
      <c r="L35" s="84" t="s">
        <v>164</v>
      </c>
      <c r="M35" s="82" t="s">
        <v>163</v>
      </c>
      <c r="N35" s="82" t="s">
        <v>159</v>
      </c>
      <c r="O35" s="82" t="s">
        <v>181</v>
      </c>
      <c r="P35" s="82" t="s">
        <v>161</v>
      </c>
      <c r="Q35" s="82" t="s">
        <v>165</v>
      </c>
      <c r="R35" s="82" t="s">
        <v>159</v>
      </c>
      <c r="S35" s="82" t="s">
        <v>162</v>
      </c>
      <c r="T35" s="82" t="s">
        <v>164</v>
      </c>
      <c r="U35" s="82" t="s">
        <v>183</v>
      </c>
    </row>
    <row r="36" customFormat="false" ht="15.6" hidden="false" customHeight="false" outlineLevel="0" collapsed="false">
      <c r="A36" s="80" t="s">
        <v>174</v>
      </c>
      <c r="B36" s="81" t="s">
        <v>162</v>
      </c>
      <c r="C36" s="82" t="s">
        <v>181</v>
      </c>
      <c r="D36" s="82" t="s">
        <v>182</v>
      </c>
      <c r="E36" s="82" t="s">
        <v>160</v>
      </c>
      <c r="F36" s="82" t="s">
        <v>183</v>
      </c>
      <c r="G36" s="82" t="s">
        <v>162</v>
      </c>
      <c r="H36" s="82" t="s">
        <v>182</v>
      </c>
      <c r="I36" s="82" t="s">
        <v>160</v>
      </c>
      <c r="J36" s="82" t="s">
        <v>163</v>
      </c>
      <c r="K36" s="82" t="s">
        <v>164</v>
      </c>
      <c r="L36" s="84" t="s">
        <v>164</v>
      </c>
      <c r="M36" s="82" t="s">
        <v>164</v>
      </c>
      <c r="N36" s="82" t="s">
        <v>159</v>
      </c>
      <c r="O36" s="82" t="s">
        <v>181</v>
      </c>
      <c r="P36" s="82" t="s">
        <v>161</v>
      </c>
      <c r="Q36" s="82" t="s">
        <v>165</v>
      </c>
      <c r="R36" s="82" t="s">
        <v>168</v>
      </c>
      <c r="S36" s="82" t="s">
        <v>162</v>
      </c>
      <c r="T36" s="82" t="s">
        <v>164</v>
      </c>
      <c r="U36" s="82" t="s">
        <v>183</v>
      </c>
    </row>
    <row r="37" customFormat="false" ht="15.6" hidden="false" customHeight="false" outlineLevel="0" collapsed="false">
      <c r="A37" s="80" t="s">
        <v>176</v>
      </c>
      <c r="B37" s="81" t="s">
        <v>162</v>
      </c>
      <c r="C37" s="82" t="s">
        <v>181</v>
      </c>
      <c r="D37" s="82" t="s">
        <v>182</v>
      </c>
      <c r="E37" s="82" t="s">
        <v>160</v>
      </c>
      <c r="F37" s="82" t="s">
        <v>183</v>
      </c>
      <c r="G37" s="82" t="s">
        <v>162</v>
      </c>
      <c r="H37" s="82" t="s">
        <v>182</v>
      </c>
      <c r="I37" s="82" t="s">
        <v>160</v>
      </c>
      <c r="J37" s="82" t="s">
        <v>163</v>
      </c>
      <c r="K37" s="82" t="s">
        <v>164</v>
      </c>
      <c r="L37" s="84" t="s">
        <v>164</v>
      </c>
      <c r="M37" s="82" t="s">
        <v>163</v>
      </c>
      <c r="N37" s="82" t="s">
        <v>159</v>
      </c>
      <c r="O37" s="82" t="s">
        <v>181</v>
      </c>
      <c r="P37" s="82" t="s">
        <v>161</v>
      </c>
      <c r="Q37" s="82" t="s">
        <v>165</v>
      </c>
      <c r="R37" s="82" t="s">
        <v>160</v>
      </c>
      <c r="S37" s="82" t="s">
        <v>162</v>
      </c>
      <c r="T37" s="82" t="s">
        <v>164</v>
      </c>
      <c r="U37" s="82" t="s">
        <v>183</v>
      </c>
    </row>
    <row r="38" customFormat="false" ht="15.6" hidden="false" customHeight="false" outlineLevel="0" collapsed="false">
      <c r="A38" s="85" t="s">
        <v>177</v>
      </c>
      <c r="B38" s="86" t="s">
        <v>162</v>
      </c>
      <c r="C38" s="87" t="s">
        <v>181</v>
      </c>
      <c r="D38" s="87" t="s">
        <v>159</v>
      </c>
      <c r="E38" s="87" t="s">
        <v>160</v>
      </c>
      <c r="F38" s="87" t="s">
        <v>183</v>
      </c>
      <c r="G38" s="87" t="s">
        <v>162</v>
      </c>
      <c r="H38" s="87" t="s">
        <v>182</v>
      </c>
      <c r="I38" s="87" t="s">
        <v>160</v>
      </c>
      <c r="J38" s="87" t="s">
        <v>163</v>
      </c>
      <c r="K38" s="87" t="s">
        <v>164</v>
      </c>
      <c r="L38" s="88" t="s">
        <v>164</v>
      </c>
      <c r="M38" s="87" t="s">
        <v>164</v>
      </c>
      <c r="N38" s="87" t="s">
        <v>159</v>
      </c>
      <c r="O38" s="87" t="s">
        <v>181</v>
      </c>
      <c r="P38" s="87" t="s">
        <v>161</v>
      </c>
      <c r="Q38" s="87" t="s">
        <v>165</v>
      </c>
      <c r="R38" s="87" t="s">
        <v>159</v>
      </c>
      <c r="S38" s="87" t="s">
        <v>162</v>
      </c>
      <c r="T38" s="87" t="s">
        <v>164</v>
      </c>
      <c r="U38" s="87" t="s">
        <v>183</v>
      </c>
    </row>
    <row r="39" customFormat="false" ht="15.6" hidden="false" customHeight="false" outlineLevel="0" collapsed="false">
      <c r="A39" s="24"/>
      <c r="B39" s="89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</row>
    <row r="40" customFormat="false" ht="16.2" hidden="false" customHeight="true" outlineLevel="0" collapsed="false">
      <c r="A40" s="78" t="s">
        <v>186</v>
      </c>
      <c r="B40" s="79" t="s">
        <v>187</v>
      </c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</row>
    <row r="41" customFormat="false" ht="15.6" hidden="false" customHeight="false" outlineLevel="0" collapsed="false">
      <c r="A41" s="80" t="s">
        <v>88</v>
      </c>
      <c r="B41" s="81" t="s">
        <v>159</v>
      </c>
      <c r="C41" s="82" t="s">
        <v>178</v>
      </c>
      <c r="D41" s="83" t="s">
        <v>159</v>
      </c>
      <c r="E41" s="82" t="s">
        <v>160</v>
      </c>
      <c r="F41" s="82" t="s">
        <v>163</v>
      </c>
      <c r="G41" s="82" t="s">
        <v>185</v>
      </c>
      <c r="H41" s="83" t="s">
        <v>159</v>
      </c>
      <c r="I41" s="82" t="s">
        <v>178</v>
      </c>
      <c r="J41" s="82" t="s">
        <v>159</v>
      </c>
      <c r="K41" s="82" t="s">
        <v>178</v>
      </c>
      <c r="L41" s="82" t="s">
        <v>165</v>
      </c>
      <c r="M41" s="82" t="s">
        <v>164</v>
      </c>
      <c r="N41" s="82" t="s">
        <v>160</v>
      </c>
      <c r="O41" s="82" t="s">
        <v>167</v>
      </c>
      <c r="P41" s="82" t="s">
        <v>160</v>
      </c>
      <c r="Q41" s="82" t="s">
        <v>160</v>
      </c>
      <c r="R41" s="83" t="s">
        <v>159</v>
      </c>
      <c r="S41" s="82" t="s">
        <v>183</v>
      </c>
      <c r="T41" s="82" t="s">
        <v>178</v>
      </c>
      <c r="U41" s="82" t="s">
        <v>158</v>
      </c>
    </row>
    <row r="42" customFormat="false" ht="15.6" hidden="false" customHeight="false" outlineLevel="0" collapsed="false">
      <c r="A42" s="80" t="s">
        <v>85</v>
      </c>
      <c r="B42" s="81" t="s">
        <v>159</v>
      </c>
      <c r="C42" s="82" t="s">
        <v>178</v>
      </c>
      <c r="D42" s="83" t="s">
        <v>159</v>
      </c>
      <c r="E42" s="82" t="s">
        <v>160</v>
      </c>
      <c r="F42" s="82" t="s">
        <v>163</v>
      </c>
      <c r="G42" s="82" t="s">
        <v>185</v>
      </c>
      <c r="H42" s="83" t="s">
        <v>159</v>
      </c>
      <c r="I42" s="82" t="s">
        <v>178</v>
      </c>
      <c r="J42" s="82" t="s">
        <v>159</v>
      </c>
      <c r="K42" s="82" t="s">
        <v>178</v>
      </c>
      <c r="L42" s="82" t="s">
        <v>165</v>
      </c>
      <c r="M42" s="82" t="s">
        <v>164</v>
      </c>
      <c r="N42" s="82" t="s">
        <v>160</v>
      </c>
      <c r="O42" s="82" t="s">
        <v>167</v>
      </c>
      <c r="P42" s="82" t="s">
        <v>160</v>
      </c>
      <c r="Q42" s="82" t="s">
        <v>160</v>
      </c>
      <c r="R42" s="83" t="s">
        <v>159</v>
      </c>
      <c r="S42" s="82" t="s">
        <v>183</v>
      </c>
      <c r="T42" s="82" t="s">
        <v>178</v>
      </c>
      <c r="U42" s="82" t="s">
        <v>158</v>
      </c>
    </row>
    <row r="43" customFormat="false" ht="15.6" hidden="false" customHeight="false" outlineLevel="0" collapsed="false">
      <c r="A43" s="80" t="s">
        <v>89</v>
      </c>
      <c r="B43" s="81" t="s">
        <v>159</v>
      </c>
      <c r="C43" s="82" t="s">
        <v>178</v>
      </c>
      <c r="D43" s="83" t="s">
        <v>159</v>
      </c>
      <c r="E43" s="82" t="s">
        <v>160</v>
      </c>
      <c r="F43" s="82" t="s">
        <v>163</v>
      </c>
      <c r="G43" s="82" t="s">
        <v>185</v>
      </c>
      <c r="H43" s="83" t="s">
        <v>159</v>
      </c>
      <c r="I43" s="82" t="s">
        <v>178</v>
      </c>
      <c r="J43" s="82" t="s">
        <v>159</v>
      </c>
      <c r="K43" s="82" t="s">
        <v>178</v>
      </c>
      <c r="L43" s="82" t="s">
        <v>165</v>
      </c>
      <c r="M43" s="82" t="s">
        <v>164</v>
      </c>
      <c r="N43" s="82" t="s">
        <v>160</v>
      </c>
      <c r="O43" s="82" t="s">
        <v>167</v>
      </c>
      <c r="P43" s="82" t="s">
        <v>160</v>
      </c>
      <c r="Q43" s="82" t="s">
        <v>160</v>
      </c>
      <c r="R43" s="83" t="s">
        <v>159</v>
      </c>
      <c r="S43" s="82" t="s">
        <v>183</v>
      </c>
      <c r="T43" s="82" t="s">
        <v>178</v>
      </c>
      <c r="U43" s="82" t="s">
        <v>158</v>
      </c>
    </row>
    <row r="44" customFormat="false" ht="15.6" hidden="false" customHeight="false" outlineLevel="0" collapsed="false">
      <c r="A44" s="80" t="s">
        <v>91</v>
      </c>
      <c r="B44" s="81" t="s">
        <v>159</v>
      </c>
      <c r="C44" s="82" t="s">
        <v>178</v>
      </c>
      <c r="D44" s="83" t="s">
        <v>159</v>
      </c>
      <c r="E44" s="82" t="s">
        <v>160</v>
      </c>
      <c r="F44" s="82" t="s">
        <v>163</v>
      </c>
      <c r="G44" s="82" t="s">
        <v>185</v>
      </c>
      <c r="H44" s="83" t="s">
        <v>159</v>
      </c>
      <c r="I44" s="82" t="s">
        <v>178</v>
      </c>
      <c r="J44" s="82" t="s">
        <v>159</v>
      </c>
      <c r="K44" s="82" t="s">
        <v>178</v>
      </c>
      <c r="L44" s="82" t="s">
        <v>165</v>
      </c>
      <c r="M44" s="82" t="s">
        <v>164</v>
      </c>
      <c r="N44" s="82" t="s">
        <v>160</v>
      </c>
      <c r="O44" s="82" t="s">
        <v>167</v>
      </c>
      <c r="P44" s="82" t="s">
        <v>160</v>
      </c>
      <c r="Q44" s="82" t="s">
        <v>160</v>
      </c>
      <c r="R44" s="83" t="s">
        <v>159</v>
      </c>
      <c r="S44" s="82" t="s">
        <v>183</v>
      </c>
      <c r="T44" s="82" t="s">
        <v>178</v>
      </c>
      <c r="U44" s="82" t="s">
        <v>158</v>
      </c>
    </row>
    <row r="45" customFormat="false" ht="15.6" hidden="false" customHeight="false" outlineLevel="0" collapsed="false">
      <c r="A45" s="80" t="s">
        <v>87</v>
      </c>
      <c r="B45" s="81" t="s">
        <v>159</v>
      </c>
      <c r="C45" s="82" t="s">
        <v>178</v>
      </c>
      <c r="D45" s="83" t="s">
        <v>159</v>
      </c>
      <c r="E45" s="82" t="s">
        <v>160</v>
      </c>
      <c r="F45" s="82" t="s">
        <v>163</v>
      </c>
      <c r="G45" s="82" t="s">
        <v>185</v>
      </c>
      <c r="H45" s="83" t="s">
        <v>159</v>
      </c>
      <c r="I45" s="82" t="s">
        <v>178</v>
      </c>
      <c r="J45" s="82" t="s">
        <v>159</v>
      </c>
      <c r="K45" s="82" t="s">
        <v>178</v>
      </c>
      <c r="L45" s="82" t="s">
        <v>165</v>
      </c>
      <c r="M45" s="82" t="s">
        <v>164</v>
      </c>
      <c r="N45" s="82" t="s">
        <v>160</v>
      </c>
      <c r="O45" s="82" t="s">
        <v>167</v>
      </c>
      <c r="P45" s="82" t="s">
        <v>160</v>
      </c>
      <c r="Q45" s="82" t="s">
        <v>160</v>
      </c>
      <c r="R45" s="83" t="s">
        <v>159</v>
      </c>
      <c r="S45" s="82" t="s">
        <v>183</v>
      </c>
      <c r="T45" s="82" t="s">
        <v>178</v>
      </c>
      <c r="U45" s="82" t="s">
        <v>158</v>
      </c>
    </row>
    <row r="46" customFormat="false" ht="15.6" hidden="false" customHeight="false" outlineLevel="0" collapsed="false">
      <c r="A46" s="80" t="s">
        <v>92</v>
      </c>
      <c r="B46" s="81" t="s">
        <v>159</v>
      </c>
      <c r="C46" s="82" t="s">
        <v>178</v>
      </c>
      <c r="D46" s="83" t="s">
        <v>159</v>
      </c>
      <c r="E46" s="82" t="s">
        <v>160</v>
      </c>
      <c r="F46" s="82" t="s">
        <v>163</v>
      </c>
      <c r="G46" s="82" t="s">
        <v>185</v>
      </c>
      <c r="H46" s="83" t="s">
        <v>159</v>
      </c>
      <c r="I46" s="82" t="s">
        <v>178</v>
      </c>
      <c r="J46" s="82" t="s">
        <v>159</v>
      </c>
      <c r="K46" s="82" t="s">
        <v>178</v>
      </c>
      <c r="L46" s="82" t="s">
        <v>165</v>
      </c>
      <c r="M46" s="82" t="s">
        <v>164</v>
      </c>
      <c r="N46" s="82" t="s">
        <v>160</v>
      </c>
      <c r="O46" s="82" t="s">
        <v>167</v>
      </c>
      <c r="P46" s="82" t="s">
        <v>160</v>
      </c>
      <c r="Q46" s="82" t="s">
        <v>160</v>
      </c>
      <c r="R46" s="83" t="s">
        <v>159</v>
      </c>
      <c r="S46" s="82" t="s">
        <v>183</v>
      </c>
      <c r="T46" s="82" t="s">
        <v>178</v>
      </c>
      <c r="U46" s="82" t="s">
        <v>158</v>
      </c>
    </row>
    <row r="47" customFormat="false" ht="15.6" hidden="false" customHeight="false" outlineLevel="0" collapsed="false">
      <c r="A47" s="80" t="s">
        <v>86</v>
      </c>
      <c r="B47" s="81" t="s">
        <v>159</v>
      </c>
      <c r="C47" s="82" t="s">
        <v>178</v>
      </c>
      <c r="D47" s="83" t="s">
        <v>159</v>
      </c>
      <c r="E47" s="82" t="s">
        <v>160</v>
      </c>
      <c r="F47" s="82" t="s">
        <v>163</v>
      </c>
      <c r="G47" s="82" t="s">
        <v>185</v>
      </c>
      <c r="H47" s="83" t="s">
        <v>159</v>
      </c>
      <c r="I47" s="82" t="s">
        <v>178</v>
      </c>
      <c r="J47" s="82" t="s">
        <v>159</v>
      </c>
      <c r="K47" s="82" t="s">
        <v>178</v>
      </c>
      <c r="L47" s="82" t="s">
        <v>165</v>
      </c>
      <c r="M47" s="82" t="s">
        <v>164</v>
      </c>
      <c r="N47" s="82" t="s">
        <v>160</v>
      </c>
      <c r="O47" s="82" t="s">
        <v>167</v>
      </c>
      <c r="P47" s="82" t="s">
        <v>160</v>
      </c>
      <c r="Q47" s="82" t="s">
        <v>160</v>
      </c>
      <c r="R47" s="83" t="s">
        <v>159</v>
      </c>
      <c r="S47" s="82" t="s">
        <v>183</v>
      </c>
      <c r="T47" s="82" t="s">
        <v>178</v>
      </c>
      <c r="U47" s="82" t="s">
        <v>158</v>
      </c>
    </row>
    <row r="48" customFormat="false" ht="15.6" hidden="false" customHeight="false" outlineLevel="0" collapsed="false">
      <c r="A48" s="80" t="s">
        <v>90</v>
      </c>
      <c r="B48" s="81" t="s">
        <v>159</v>
      </c>
      <c r="C48" s="82" t="s">
        <v>178</v>
      </c>
      <c r="D48" s="83" t="s">
        <v>159</v>
      </c>
      <c r="E48" s="82" t="s">
        <v>160</v>
      </c>
      <c r="F48" s="82" t="s">
        <v>163</v>
      </c>
      <c r="G48" s="82" t="s">
        <v>185</v>
      </c>
      <c r="H48" s="83" t="s">
        <v>159</v>
      </c>
      <c r="I48" s="82" t="s">
        <v>178</v>
      </c>
      <c r="J48" s="82" t="s">
        <v>159</v>
      </c>
      <c r="K48" s="82" t="s">
        <v>178</v>
      </c>
      <c r="L48" s="82" t="s">
        <v>165</v>
      </c>
      <c r="M48" s="82" t="s">
        <v>164</v>
      </c>
      <c r="N48" s="82" t="s">
        <v>160</v>
      </c>
      <c r="O48" s="82" t="s">
        <v>167</v>
      </c>
      <c r="P48" s="82" t="s">
        <v>160</v>
      </c>
      <c r="Q48" s="82" t="s">
        <v>160</v>
      </c>
      <c r="R48" s="83" t="s">
        <v>159</v>
      </c>
      <c r="S48" s="82" t="s">
        <v>183</v>
      </c>
      <c r="T48" s="82" t="s">
        <v>178</v>
      </c>
      <c r="U48" s="82" t="s">
        <v>158</v>
      </c>
    </row>
    <row r="49" customFormat="false" ht="15.6" hidden="false" customHeight="false" outlineLevel="0" collapsed="false">
      <c r="A49" s="80" t="s">
        <v>47</v>
      </c>
      <c r="B49" s="81" t="s">
        <v>159</v>
      </c>
      <c r="C49" s="82" t="s">
        <v>178</v>
      </c>
      <c r="D49" s="84" t="s">
        <v>182</v>
      </c>
      <c r="E49" s="82" t="s">
        <v>160</v>
      </c>
      <c r="F49" s="82" t="s">
        <v>163</v>
      </c>
      <c r="G49" s="82" t="s">
        <v>185</v>
      </c>
      <c r="H49" s="84" t="s">
        <v>182</v>
      </c>
      <c r="I49" s="82" t="s">
        <v>178</v>
      </c>
      <c r="J49" s="82" t="s">
        <v>159</v>
      </c>
      <c r="K49" s="82" t="s">
        <v>178</v>
      </c>
      <c r="L49" s="82" t="s">
        <v>165</v>
      </c>
      <c r="M49" s="82" t="s">
        <v>165</v>
      </c>
      <c r="N49" s="82" t="s">
        <v>160</v>
      </c>
      <c r="O49" s="82" t="s">
        <v>167</v>
      </c>
      <c r="P49" s="82" t="s">
        <v>160</v>
      </c>
      <c r="Q49" s="82" t="s">
        <v>160</v>
      </c>
      <c r="R49" s="84" t="s">
        <v>185</v>
      </c>
      <c r="S49" s="82" t="s">
        <v>183</v>
      </c>
      <c r="T49" s="82" t="s">
        <v>178</v>
      </c>
      <c r="U49" s="82" t="s">
        <v>158</v>
      </c>
    </row>
    <row r="50" customFormat="false" ht="15.6" hidden="false" customHeight="false" outlineLevel="0" collapsed="false">
      <c r="A50" s="80" t="s">
        <v>169</v>
      </c>
      <c r="B50" s="81" t="s">
        <v>159</v>
      </c>
      <c r="C50" s="82" t="s">
        <v>178</v>
      </c>
      <c r="D50" s="84" t="s">
        <v>182</v>
      </c>
      <c r="E50" s="82" t="s">
        <v>160</v>
      </c>
      <c r="F50" s="82" t="s">
        <v>163</v>
      </c>
      <c r="G50" s="82" t="s">
        <v>185</v>
      </c>
      <c r="H50" s="84" t="s">
        <v>182</v>
      </c>
      <c r="I50" s="82" t="s">
        <v>178</v>
      </c>
      <c r="J50" s="82" t="s">
        <v>159</v>
      </c>
      <c r="K50" s="82" t="s">
        <v>178</v>
      </c>
      <c r="L50" s="82" t="s">
        <v>165</v>
      </c>
      <c r="M50" s="82" t="s">
        <v>165</v>
      </c>
      <c r="N50" s="82" t="s">
        <v>160</v>
      </c>
      <c r="O50" s="82" t="s">
        <v>167</v>
      </c>
      <c r="P50" s="82" t="s">
        <v>160</v>
      </c>
      <c r="Q50" s="82" t="s">
        <v>160</v>
      </c>
      <c r="R50" s="84" t="s">
        <v>188</v>
      </c>
      <c r="S50" s="82" t="s">
        <v>183</v>
      </c>
      <c r="T50" s="82" t="s">
        <v>178</v>
      </c>
      <c r="U50" s="82" t="s">
        <v>158</v>
      </c>
    </row>
    <row r="51" customFormat="false" ht="15.6" hidden="false" customHeight="false" outlineLevel="0" collapsed="false">
      <c r="A51" s="80" t="s">
        <v>170</v>
      </c>
      <c r="B51" s="81" t="s">
        <v>159</v>
      </c>
      <c r="C51" s="82" t="s">
        <v>178</v>
      </c>
      <c r="D51" s="84" t="s">
        <v>182</v>
      </c>
      <c r="E51" s="82" t="s">
        <v>160</v>
      </c>
      <c r="F51" s="82" t="s">
        <v>163</v>
      </c>
      <c r="G51" s="82" t="s">
        <v>185</v>
      </c>
      <c r="H51" s="84" t="s">
        <v>182</v>
      </c>
      <c r="I51" s="82" t="s">
        <v>178</v>
      </c>
      <c r="J51" s="82" t="s">
        <v>159</v>
      </c>
      <c r="K51" s="82" t="s">
        <v>178</v>
      </c>
      <c r="L51" s="82" t="s">
        <v>165</v>
      </c>
      <c r="M51" s="82" t="s">
        <v>165</v>
      </c>
      <c r="N51" s="82" t="s">
        <v>160</v>
      </c>
      <c r="O51" s="82" t="s">
        <v>167</v>
      </c>
      <c r="P51" s="82" t="s">
        <v>160</v>
      </c>
      <c r="Q51" s="82" t="s">
        <v>160</v>
      </c>
      <c r="R51" s="84" t="s">
        <v>188</v>
      </c>
      <c r="S51" s="82" t="s">
        <v>183</v>
      </c>
      <c r="T51" s="82" t="s">
        <v>178</v>
      </c>
      <c r="U51" s="82" t="s">
        <v>158</v>
      </c>
    </row>
    <row r="52" customFormat="false" ht="15.6" hidden="false" customHeight="false" outlineLevel="0" collapsed="false">
      <c r="A52" s="80" t="s">
        <v>171</v>
      </c>
      <c r="B52" s="81" t="s">
        <v>159</v>
      </c>
      <c r="C52" s="82" t="s">
        <v>178</v>
      </c>
      <c r="D52" s="84" t="s">
        <v>182</v>
      </c>
      <c r="E52" s="82" t="s">
        <v>160</v>
      </c>
      <c r="F52" s="82" t="s">
        <v>163</v>
      </c>
      <c r="G52" s="82" t="s">
        <v>185</v>
      </c>
      <c r="H52" s="84" t="s">
        <v>182</v>
      </c>
      <c r="I52" s="82" t="s">
        <v>178</v>
      </c>
      <c r="J52" s="82" t="s">
        <v>159</v>
      </c>
      <c r="K52" s="82" t="s">
        <v>178</v>
      </c>
      <c r="L52" s="82" t="s">
        <v>165</v>
      </c>
      <c r="M52" s="82" t="s">
        <v>165</v>
      </c>
      <c r="N52" s="82" t="s">
        <v>160</v>
      </c>
      <c r="O52" s="82" t="s">
        <v>167</v>
      </c>
      <c r="P52" s="82" t="s">
        <v>160</v>
      </c>
      <c r="Q52" s="82" t="s">
        <v>160</v>
      </c>
      <c r="R52" s="84" t="s">
        <v>188</v>
      </c>
      <c r="S52" s="82" t="s">
        <v>183</v>
      </c>
      <c r="T52" s="82" t="s">
        <v>178</v>
      </c>
      <c r="U52" s="82" t="s">
        <v>158</v>
      </c>
    </row>
    <row r="53" customFormat="false" ht="15.6" hidden="false" customHeight="false" outlineLevel="0" collapsed="false">
      <c r="A53" s="80" t="s">
        <v>172</v>
      </c>
      <c r="B53" s="81" t="s">
        <v>159</v>
      </c>
      <c r="C53" s="82" t="s">
        <v>178</v>
      </c>
      <c r="D53" s="84" t="s">
        <v>182</v>
      </c>
      <c r="E53" s="82" t="s">
        <v>160</v>
      </c>
      <c r="F53" s="82" t="s">
        <v>163</v>
      </c>
      <c r="G53" s="82" t="s">
        <v>185</v>
      </c>
      <c r="H53" s="84" t="s">
        <v>182</v>
      </c>
      <c r="I53" s="82" t="s">
        <v>178</v>
      </c>
      <c r="J53" s="82" t="s">
        <v>159</v>
      </c>
      <c r="K53" s="82" t="s">
        <v>178</v>
      </c>
      <c r="L53" s="82" t="s">
        <v>165</v>
      </c>
      <c r="M53" s="82" t="s">
        <v>165</v>
      </c>
      <c r="N53" s="82" t="s">
        <v>160</v>
      </c>
      <c r="O53" s="82" t="s">
        <v>167</v>
      </c>
      <c r="P53" s="82" t="s">
        <v>160</v>
      </c>
      <c r="Q53" s="82" t="s">
        <v>160</v>
      </c>
      <c r="R53" s="84" t="s">
        <v>185</v>
      </c>
      <c r="S53" s="82" t="s">
        <v>183</v>
      </c>
      <c r="T53" s="82" t="s">
        <v>178</v>
      </c>
      <c r="U53" s="82" t="s">
        <v>158</v>
      </c>
    </row>
    <row r="54" customFormat="false" ht="15.6" hidden="false" customHeight="false" outlineLevel="0" collapsed="false">
      <c r="A54" s="80" t="s">
        <v>173</v>
      </c>
      <c r="B54" s="81" t="s">
        <v>159</v>
      </c>
      <c r="C54" s="82" t="s">
        <v>178</v>
      </c>
      <c r="D54" s="84" t="s">
        <v>182</v>
      </c>
      <c r="E54" s="82" t="s">
        <v>160</v>
      </c>
      <c r="F54" s="82" t="s">
        <v>163</v>
      </c>
      <c r="G54" s="82" t="s">
        <v>185</v>
      </c>
      <c r="H54" s="84" t="s">
        <v>182</v>
      </c>
      <c r="I54" s="82" t="s">
        <v>178</v>
      </c>
      <c r="J54" s="82" t="s">
        <v>159</v>
      </c>
      <c r="K54" s="82" t="s">
        <v>178</v>
      </c>
      <c r="L54" s="82" t="s">
        <v>165</v>
      </c>
      <c r="M54" s="82" t="s">
        <v>164</v>
      </c>
      <c r="N54" s="82" t="s">
        <v>160</v>
      </c>
      <c r="O54" s="82" t="s">
        <v>167</v>
      </c>
      <c r="P54" s="82" t="s">
        <v>160</v>
      </c>
      <c r="Q54" s="82" t="s">
        <v>160</v>
      </c>
      <c r="R54" s="84" t="s">
        <v>185</v>
      </c>
      <c r="S54" s="82" t="s">
        <v>183</v>
      </c>
      <c r="T54" s="82" t="s">
        <v>178</v>
      </c>
      <c r="U54" s="82" t="s">
        <v>158</v>
      </c>
    </row>
    <row r="55" customFormat="false" ht="15.6" hidden="false" customHeight="false" outlineLevel="0" collapsed="false">
      <c r="A55" s="80" t="s">
        <v>174</v>
      </c>
      <c r="B55" s="81" t="s">
        <v>159</v>
      </c>
      <c r="C55" s="82" t="s">
        <v>178</v>
      </c>
      <c r="D55" s="84" t="s">
        <v>163</v>
      </c>
      <c r="E55" s="82" t="s">
        <v>160</v>
      </c>
      <c r="F55" s="82" t="s">
        <v>163</v>
      </c>
      <c r="G55" s="82" t="s">
        <v>185</v>
      </c>
      <c r="H55" s="84" t="s">
        <v>182</v>
      </c>
      <c r="I55" s="82" t="s">
        <v>178</v>
      </c>
      <c r="J55" s="82" t="s">
        <v>159</v>
      </c>
      <c r="K55" s="82" t="s">
        <v>178</v>
      </c>
      <c r="L55" s="82" t="s">
        <v>165</v>
      </c>
      <c r="M55" s="82" t="s">
        <v>164</v>
      </c>
      <c r="N55" s="82" t="s">
        <v>160</v>
      </c>
      <c r="O55" s="82" t="s">
        <v>167</v>
      </c>
      <c r="P55" s="82" t="s">
        <v>160</v>
      </c>
      <c r="Q55" s="82" t="s">
        <v>160</v>
      </c>
      <c r="R55" s="84" t="s">
        <v>188</v>
      </c>
      <c r="S55" s="82" t="s">
        <v>183</v>
      </c>
      <c r="T55" s="82" t="s">
        <v>178</v>
      </c>
      <c r="U55" s="82" t="s">
        <v>158</v>
      </c>
    </row>
    <row r="56" customFormat="false" ht="15.6" hidden="false" customHeight="false" outlineLevel="0" collapsed="false">
      <c r="A56" s="80" t="s">
        <v>176</v>
      </c>
      <c r="B56" s="81" t="s">
        <v>159</v>
      </c>
      <c r="C56" s="82" t="s">
        <v>178</v>
      </c>
      <c r="D56" s="84" t="s">
        <v>182</v>
      </c>
      <c r="E56" s="82" t="s">
        <v>160</v>
      </c>
      <c r="F56" s="82" t="s">
        <v>163</v>
      </c>
      <c r="G56" s="82" t="s">
        <v>185</v>
      </c>
      <c r="H56" s="84" t="s">
        <v>182</v>
      </c>
      <c r="I56" s="82" t="s">
        <v>178</v>
      </c>
      <c r="J56" s="82" t="s">
        <v>159</v>
      </c>
      <c r="K56" s="82" t="s">
        <v>178</v>
      </c>
      <c r="L56" s="82" t="s">
        <v>165</v>
      </c>
      <c r="M56" s="82" t="s">
        <v>163</v>
      </c>
      <c r="N56" s="82" t="s">
        <v>160</v>
      </c>
      <c r="O56" s="82" t="s">
        <v>167</v>
      </c>
      <c r="P56" s="82" t="s">
        <v>160</v>
      </c>
      <c r="Q56" s="82" t="s">
        <v>160</v>
      </c>
      <c r="R56" s="84" t="s">
        <v>185</v>
      </c>
      <c r="S56" s="82" t="s">
        <v>183</v>
      </c>
      <c r="T56" s="82" t="s">
        <v>178</v>
      </c>
      <c r="U56" s="82" t="s">
        <v>158</v>
      </c>
    </row>
    <row r="57" customFormat="false" ht="15.6" hidden="false" customHeight="false" outlineLevel="0" collapsed="false">
      <c r="A57" s="85" t="s">
        <v>177</v>
      </c>
      <c r="B57" s="86" t="s">
        <v>159</v>
      </c>
      <c r="C57" s="87" t="s">
        <v>178</v>
      </c>
      <c r="D57" s="88" t="s">
        <v>182</v>
      </c>
      <c r="E57" s="87" t="s">
        <v>160</v>
      </c>
      <c r="F57" s="87" t="s">
        <v>163</v>
      </c>
      <c r="G57" s="87" t="s">
        <v>185</v>
      </c>
      <c r="H57" s="88" t="s">
        <v>182</v>
      </c>
      <c r="I57" s="87" t="s">
        <v>178</v>
      </c>
      <c r="J57" s="87" t="s">
        <v>159</v>
      </c>
      <c r="K57" s="87" t="s">
        <v>178</v>
      </c>
      <c r="L57" s="87" t="s">
        <v>165</v>
      </c>
      <c r="M57" s="87" t="s">
        <v>164</v>
      </c>
      <c r="N57" s="87" t="s">
        <v>160</v>
      </c>
      <c r="O57" s="87" t="s">
        <v>167</v>
      </c>
      <c r="P57" s="87" t="s">
        <v>160</v>
      </c>
      <c r="Q57" s="87" t="s">
        <v>160</v>
      </c>
      <c r="R57" s="88" t="s">
        <v>185</v>
      </c>
      <c r="S57" s="87" t="s">
        <v>183</v>
      </c>
      <c r="T57" s="87" t="s">
        <v>178</v>
      </c>
      <c r="U57" s="87" t="s">
        <v>158</v>
      </c>
    </row>
    <row r="58" customFormat="false" ht="15.6" hidden="false" customHeight="false" outlineLevel="0" collapsed="false">
      <c r="A58" s="24"/>
      <c r="B58" s="89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90"/>
    </row>
    <row r="59" customFormat="false" ht="16.2" hidden="false" customHeight="true" outlineLevel="0" collapsed="false">
      <c r="A59" s="78" t="s">
        <v>189</v>
      </c>
      <c r="B59" s="79" t="s">
        <v>190</v>
      </c>
      <c r="C59" s="79"/>
      <c r="D59" s="79"/>
      <c r="E59" s="79"/>
      <c r="F59" s="79"/>
      <c r="G59" s="79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</row>
    <row r="60" customFormat="false" ht="15.6" hidden="false" customHeight="false" outlineLevel="0" collapsed="false">
      <c r="A60" s="80" t="s">
        <v>88</v>
      </c>
      <c r="B60" s="91" t="s">
        <v>182</v>
      </c>
      <c r="C60" s="82" t="s">
        <v>158</v>
      </c>
      <c r="D60" s="82" t="s">
        <v>159</v>
      </c>
      <c r="E60" s="82" t="s">
        <v>178</v>
      </c>
      <c r="F60" s="82" t="s">
        <v>161</v>
      </c>
      <c r="G60" s="82" t="s">
        <v>164</v>
      </c>
      <c r="H60" s="82" t="s">
        <v>168</v>
      </c>
      <c r="I60" s="82" t="s">
        <v>160</v>
      </c>
      <c r="J60" s="82" t="s">
        <v>165</v>
      </c>
      <c r="K60" s="82" t="s">
        <v>160</v>
      </c>
      <c r="L60" s="83" t="s">
        <v>163</v>
      </c>
      <c r="M60" s="82" t="s">
        <v>188</v>
      </c>
      <c r="N60" s="82" t="s">
        <v>191</v>
      </c>
      <c r="O60" s="82" t="s">
        <v>161</v>
      </c>
      <c r="P60" s="82" t="s">
        <v>188</v>
      </c>
      <c r="Q60" s="82" t="s">
        <v>168</v>
      </c>
      <c r="R60" s="82" t="s">
        <v>162</v>
      </c>
      <c r="S60" s="82" t="s">
        <v>159</v>
      </c>
      <c r="T60" s="82" t="s">
        <v>175</v>
      </c>
      <c r="U60" s="82" t="s">
        <v>175</v>
      </c>
    </row>
    <row r="61" customFormat="false" ht="15.6" hidden="false" customHeight="false" outlineLevel="0" collapsed="false">
      <c r="A61" s="80" t="s">
        <v>85</v>
      </c>
      <c r="B61" s="81" t="s">
        <v>182</v>
      </c>
      <c r="C61" s="82" t="s">
        <v>158</v>
      </c>
      <c r="D61" s="82" t="s">
        <v>159</v>
      </c>
      <c r="E61" s="82" t="s">
        <v>178</v>
      </c>
      <c r="F61" s="82" t="s">
        <v>161</v>
      </c>
      <c r="G61" s="82" t="s">
        <v>164</v>
      </c>
      <c r="H61" s="82" t="s">
        <v>168</v>
      </c>
      <c r="I61" s="82" t="s">
        <v>160</v>
      </c>
      <c r="J61" s="82" t="s">
        <v>165</v>
      </c>
      <c r="K61" s="82" t="s">
        <v>160</v>
      </c>
      <c r="L61" s="83" t="s">
        <v>163</v>
      </c>
      <c r="M61" s="82" t="s">
        <v>188</v>
      </c>
      <c r="N61" s="82" t="s">
        <v>191</v>
      </c>
      <c r="O61" s="82" t="s">
        <v>161</v>
      </c>
      <c r="P61" s="82" t="s">
        <v>188</v>
      </c>
      <c r="Q61" s="82" t="s">
        <v>168</v>
      </c>
      <c r="R61" s="82" t="s">
        <v>162</v>
      </c>
      <c r="S61" s="82" t="s">
        <v>159</v>
      </c>
      <c r="T61" s="82" t="s">
        <v>175</v>
      </c>
      <c r="U61" s="82" t="s">
        <v>175</v>
      </c>
    </row>
    <row r="62" customFormat="false" ht="15.6" hidden="false" customHeight="false" outlineLevel="0" collapsed="false">
      <c r="A62" s="80" t="s">
        <v>89</v>
      </c>
      <c r="B62" s="81" t="s">
        <v>182</v>
      </c>
      <c r="C62" s="82" t="s">
        <v>158</v>
      </c>
      <c r="D62" s="82" t="s">
        <v>159</v>
      </c>
      <c r="E62" s="82" t="s">
        <v>178</v>
      </c>
      <c r="F62" s="82" t="s">
        <v>161</v>
      </c>
      <c r="G62" s="82" t="s">
        <v>164</v>
      </c>
      <c r="H62" s="82" t="s">
        <v>168</v>
      </c>
      <c r="I62" s="82" t="s">
        <v>160</v>
      </c>
      <c r="J62" s="82" t="s">
        <v>165</v>
      </c>
      <c r="K62" s="82" t="s">
        <v>160</v>
      </c>
      <c r="L62" s="83" t="s">
        <v>163</v>
      </c>
      <c r="M62" s="82" t="s">
        <v>188</v>
      </c>
      <c r="N62" s="82" t="s">
        <v>191</v>
      </c>
      <c r="O62" s="82" t="s">
        <v>161</v>
      </c>
      <c r="P62" s="82" t="s">
        <v>188</v>
      </c>
      <c r="Q62" s="82" t="s">
        <v>168</v>
      </c>
      <c r="R62" s="82" t="s">
        <v>162</v>
      </c>
      <c r="S62" s="82" t="s">
        <v>159</v>
      </c>
      <c r="T62" s="82" t="s">
        <v>175</v>
      </c>
      <c r="U62" s="82" t="s">
        <v>175</v>
      </c>
    </row>
    <row r="63" customFormat="false" ht="15.6" hidden="false" customHeight="false" outlineLevel="0" collapsed="false">
      <c r="A63" s="80" t="s">
        <v>91</v>
      </c>
      <c r="B63" s="81" t="s">
        <v>182</v>
      </c>
      <c r="C63" s="82" t="s">
        <v>158</v>
      </c>
      <c r="D63" s="82" t="s">
        <v>159</v>
      </c>
      <c r="E63" s="82" t="s">
        <v>178</v>
      </c>
      <c r="F63" s="82" t="s">
        <v>161</v>
      </c>
      <c r="G63" s="82" t="s">
        <v>164</v>
      </c>
      <c r="H63" s="82" t="s">
        <v>168</v>
      </c>
      <c r="I63" s="82" t="s">
        <v>160</v>
      </c>
      <c r="J63" s="82" t="s">
        <v>165</v>
      </c>
      <c r="K63" s="82" t="s">
        <v>160</v>
      </c>
      <c r="L63" s="83" t="s">
        <v>163</v>
      </c>
      <c r="M63" s="82" t="s">
        <v>188</v>
      </c>
      <c r="N63" s="82" t="s">
        <v>191</v>
      </c>
      <c r="O63" s="82" t="s">
        <v>161</v>
      </c>
      <c r="P63" s="82" t="s">
        <v>188</v>
      </c>
      <c r="Q63" s="82" t="s">
        <v>168</v>
      </c>
      <c r="R63" s="82" t="s">
        <v>162</v>
      </c>
      <c r="S63" s="82" t="s">
        <v>159</v>
      </c>
      <c r="T63" s="82" t="s">
        <v>175</v>
      </c>
      <c r="U63" s="82" t="s">
        <v>175</v>
      </c>
    </row>
    <row r="64" customFormat="false" ht="15.6" hidden="false" customHeight="false" outlineLevel="0" collapsed="false">
      <c r="A64" s="80" t="s">
        <v>87</v>
      </c>
      <c r="B64" s="81" t="s">
        <v>182</v>
      </c>
      <c r="C64" s="82" t="s">
        <v>158</v>
      </c>
      <c r="D64" s="82" t="s">
        <v>159</v>
      </c>
      <c r="E64" s="82" t="s">
        <v>178</v>
      </c>
      <c r="F64" s="82" t="s">
        <v>161</v>
      </c>
      <c r="G64" s="82" t="s">
        <v>164</v>
      </c>
      <c r="H64" s="82" t="s">
        <v>168</v>
      </c>
      <c r="I64" s="82" t="s">
        <v>160</v>
      </c>
      <c r="J64" s="82" t="s">
        <v>165</v>
      </c>
      <c r="K64" s="82" t="s">
        <v>160</v>
      </c>
      <c r="L64" s="83" t="s">
        <v>163</v>
      </c>
      <c r="M64" s="82" t="s">
        <v>188</v>
      </c>
      <c r="N64" s="82" t="s">
        <v>191</v>
      </c>
      <c r="O64" s="82" t="s">
        <v>161</v>
      </c>
      <c r="P64" s="82" t="s">
        <v>188</v>
      </c>
      <c r="Q64" s="82" t="s">
        <v>168</v>
      </c>
      <c r="R64" s="82" t="s">
        <v>162</v>
      </c>
      <c r="S64" s="82" t="s">
        <v>159</v>
      </c>
      <c r="T64" s="82" t="s">
        <v>175</v>
      </c>
      <c r="U64" s="82" t="s">
        <v>175</v>
      </c>
    </row>
    <row r="65" customFormat="false" ht="15.6" hidden="false" customHeight="false" outlineLevel="0" collapsed="false">
      <c r="A65" s="80" t="s">
        <v>92</v>
      </c>
      <c r="B65" s="81" t="s">
        <v>182</v>
      </c>
      <c r="C65" s="82" t="s">
        <v>158</v>
      </c>
      <c r="D65" s="82" t="s">
        <v>159</v>
      </c>
      <c r="E65" s="82" t="s">
        <v>178</v>
      </c>
      <c r="F65" s="82" t="s">
        <v>161</v>
      </c>
      <c r="G65" s="82" t="s">
        <v>164</v>
      </c>
      <c r="H65" s="82" t="s">
        <v>168</v>
      </c>
      <c r="I65" s="82" t="s">
        <v>160</v>
      </c>
      <c r="J65" s="82" t="s">
        <v>165</v>
      </c>
      <c r="K65" s="82" t="s">
        <v>160</v>
      </c>
      <c r="L65" s="83" t="s">
        <v>163</v>
      </c>
      <c r="M65" s="82" t="s">
        <v>188</v>
      </c>
      <c r="N65" s="82" t="s">
        <v>191</v>
      </c>
      <c r="O65" s="82" t="s">
        <v>161</v>
      </c>
      <c r="P65" s="82" t="s">
        <v>188</v>
      </c>
      <c r="Q65" s="82" t="s">
        <v>168</v>
      </c>
      <c r="R65" s="82" t="s">
        <v>162</v>
      </c>
      <c r="S65" s="82" t="s">
        <v>159</v>
      </c>
      <c r="T65" s="82" t="s">
        <v>175</v>
      </c>
      <c r="U65" s="82" t="s">
        <v>175</v>
      </c>
    </row>
    <row r="66" customFormat="false" ht="15.6" hidden="false" customHeight="false" outlineLevel="0" collapsed="false">
      <c r="A66" s="80" t="s">
        <v>86</v>
      </c>
      <c r="B66" s="81" t="s">
        <v>182</v>
      </c>
      <c r="C66" s="82" t="s">
        <v>158</v>
      </c>
      <c r="D66" s="82" t="s">
        <v>159</v>
      </c>
      <c r="E66" s="82" t="s">
        <v>178</v>
      </c>
      <c r="F66" s="82" t="s">
        <v>161</v>
      </c>
      <c r="G66" s="82" t="s">
        <v>164</v>
      </c>
      <c r="H66" s="82" t="s">
        <v>168</v>
      </c>
      <c r="I66" s="82" t="s">
        <v>160</v>
      </c>
      <c r="J66" s="82" t="s">
        <v>165</v>
      </c>
      <c r="K66" s="82" t="s">
        <v>160</v>
      </c>
      <c r="L66" s="83" t="s">
        <v>163</v>
      </c>
      <c r="M66" s="82" t="s">
        <v>188</v>
      </c>
      <c r="N66" s="82" t="s">
        <v>191</v>
      </c>
      <c r="O66" s="82" t="s">
        <v>161</v>
      </c>
      <c r="P66" s="82" t="s">
        <v>188</v>
      </c>
      <c r="Q66" s="82" t="s">
        <v>168</v>
      </c>
      <c r="R66" s="82" t="s">
        <v>162</v>
      </c>
      <c r="S66" s="82" t="s">
        <v>159</v>
      </c>
      <c r="T66" s="82" t="s">
        <v>175</v>
      </c>
      <c r="U66" s="82" t="s">
        <v>175</v>
      </c>
    </row>
    <row r="67" customFormat="false" ht="15.6" hidden="false" customHeight="false" outlineLevel="0" collapsed="false">
      <c r="A67" s="80" t="s">
        <v>90</v>
      </c>
      <c r="B67" s="81" t="s">
        <v>182</v>
      </c>
      <c r="C67" s="82" t="s">
        <v>158</v>
      </c>
      <c r="D67" s="82" t="s">
        <v>159</v>
      </c>
      <c r="E67" s="82" t="s">
        <v>178</v>
      </c>
      <c r="F67" s="82" t="s">
        <v>161</v>
      </c>
      <c r="G67" s="82" t="s">
        <v>164</v>
      </c>
      <c r="H67" s="82" t="s">
        <v>168</v>
      </c>
      <c r="I67" s="82" t="s">
        <v>160</v>
      </c>
      <c r="J67" s="82" t="s">
        <v>165</v>
      </c>
      <c r="K67" s="82" t="s">
        <v>160</v>
      </c>
      <c r="L67" s="83" t="s">
        <v>163</v>
      </c>
      <c r="M67" s="82" t="s">
        <v>188</v>
      </c>
      <c r="N67" s="82" t="s">
        <v>191</v>
      </c>
      <c r="O67" s="82" t="s">
        <v>161</v>
      </c>
      <c r="P67" s="82" t="s">
        <v>188</v>
      </c>
      <c r="Q67" s="82" t="s">
        <v>168</v>
      </c>
      <c r="R67" s="82" t="s">
        <v>162</v>
      </c>
      <c r="S67" s="82" t="s">
        <v>159</v>
      </c>
      <c r="T67" s="82" t="s">
        <v>175</v>
      </c>
      <c r="U67" s="82" t="s">
        <v>175</v>
      </c>
    </row>
    <row r="68" customFormat="false" ht="15.6" hidden="false" customHeight="false" outlineLevel="0" collapsed="false">
      <c r="A68" s="80" t="s">
        <v>47</v>
      </c>
      <c r="B68" s="81" t="s">
        <v>182</v>
      </c>
      <c r="C68" s="82" t="s">
        <v>158</v>
      </c>
      <c r="D68" s="82" t="s">
        <v>159</v>
      </c>
      <c r="E68" s="82" t="s">
        <v>178</v>
      </c>
      <c r="F68" s="82" t="s">
        <v>161</v>
      </c>
      <c r="G68" s="82" t="s">
        <v>164</v>
      </c>
      <c r="H68" s="82" t="s">
        <v>164</v>
      </c>
      <c r="I68" s="82" t="s">
        <v>160</v>
      </c>
      <c r="J68" s="82" t="s">
        <v>165</v>
      </c>
      <c r="K68" s="82" t="s">
        <v>160</v>
      </c>
      <c r="L68" s="84" t="s">
        <v>159</v>
      </c>
      <c r="M68" s="82" t="s">
        <v>188</v>
      </c>
      <c r="N68" s="82" t="s">
        <v>191</v>
      </c>
      <c r="O68" s="82" t="s">
        <v>161</v>
      </c>
      <c r="P68" s="82" t="s">
        <v>188</v>
      </c>
      <c r="Q68" s="82" t="s">
        <v>168</v>
      </c>
      <c r="R68" s="82" t="s">
        <v>162</v>
      </c>
      <c r="S68" s="82" t="s">
        <v>159</v>
      </c>
      <c r="T68" s="82" t="s">
        <v>175</v>
      </c>
      <c r="U68" s="82" t="s">
        <v>175</v>
      </c>
    </row>
    <row r="69" customFormat="false" ht="15.6" hidden="false" customHeight="false" outlineLevel="0" collapsed="false">
      <c r="A69" s="80" t="s">
        <v>169</v>
      </c>
      <c r="B69" s="81" t="s">
        <v>182</v>
      </c>
      <c r="C69" s="82" t="s">
        <v>158</v>
      </c>
      <c r="D69" s="82" t="s">
        <v>159</v>
      </c>
      <c r="E69" s="82" t="s">
        <v>178</v>
      </c>
      <c r="F69" s="82" t="s">
        <v>161</v>
      </c>
      <c r="G69" s="82" t="s">
        <v>164</v>
      </c>
      <c r="H69" s="82" t="s">
        <v>168</v>
      </c>
      <c r="I69" s="82" t="s">
        <v>160</v>
      </c>
      <c r="J69" s="82" t="s">
        <v>165</v>
      </c>
      <c r="K69" s="82" t="s">
        <v>160</v>
      </c>
      <c r="L69" s="84" t="s">
        <v>168</v>
      </c>
      <c r="M69" s="82" t="s">
        <v>188</v>
      </c>
      <c r="N69" s="82" t="s">
        <v>191</v>
      </c>
      <c r="O69" s="82" t="s">
        <v>161</v>
      </c>
      <c r="P69" s="82" t="s">
        <v>188</v>
      </c>
      <c r="Q69" s="82" t="s">
        <v>168</v>
      </c>
      <c r="R69" s="82" t="s">
        <v>162</v>
      </c>
      <c r="S69" s="82" t="s">
        <v>159</v>
      </c>
      <c r="T69" s="82" t="s">
        <v>175</v>
      </c>
      <c r="U69" s="82" t="s">
        <v>175</v>
      </c>
    </row>
    <row r="70" customFormat="false" ht="15.6" hidden="false" customHeight="false" outlineLevel="0" collapsed="false">
      <c r="A70" s="80" t="s">
        <v>170</v>
      </c>
      <c r="B70" s="81" t="s">
        <v>182</v>
      </c>
      <c r="C70" s="82" t="s">
        <v>158</v>
      </c>
      <c r="D70" s="82" t="s">
        <v>159</v>
      </c>
      <c r="E70" s="82" t="s">
        <v>178</v>
      </c>
      <c r="F70" s="82" t="s">
        <v>161</v>
      </c>
      <c r="G70" s="82" t="s">
        <v>164</v>
      </c>
      <c r="H70" s="82" t="s">
        <v>168</v>
      </c>
      <c r="I70" s="82" t="s">
        <v>160</v>
      </c>
      <c r="J70" s="82" t="s">
        <v>165</v>
      </c>
      <c r="K70" s="82" t="s">
        <v>160</v>
      </c>
      <c r="L70" s="84" t="s">
        <v>159</v>
      </c>
      <c r="M70" s="82" t="s">
        <v>188</v>
      </c>
      <c r="N70" s="82" t="s">
        <v>191</v>
      </c>
      <c r="O70" s="82" t="s">
        <v>161</v>
      </c>
      <c r="P70" s="82" t="s">
        <v>188</v>
      </c>
      <c r="Q70" s="82" t="s">
        <v>168</v>
      </c>
      <c r="R70" s="82" t="s">
        <v>162</v>
      </c>
      <c r="S70" s="82" t="s">
        <v>159</v>
      </c>
      <c r="T70" s="82" t="s">
        <v>175</v>
      </c>
      <c r="U70" s="82" t="s">
        <v>175</v>
      </c>
    </row>
    <row r="71" customFormat="false" ht="15.6" hidden="false" customHeight="false" outlineLevel="0" collapsed="false">
      <c r="A71" s="80" t="s">
        <v>171</v>
      </c>
      <c r="B71" s="81" t="s">
        <v>182</v>
      </c>
      <c r="C71" s="82" t="s">
        <v>158</v>
      </c>
      <c r="D71" s="82" t="s">
        <v>159</v>
      </c>
      <c r="E71" s="82" t="s">
        <v>178</v>
      </c>
      <c r="F71" s="82" t="s">
        <v>161</v>
      </c>
      <c r="G71" s="82" t="s">
        <v>164</v>
      </c>
      <c r="H71" s="82" t="s">
        <v>168</v>
      </c>
      <c r="I71" s="82" t="s">
        <v>160</v>
      </c>
      <c r="J71" s="82" t="s">
        <v>165</v>
      </c>
      <c r="K71" s="82" t="s">
        <v>160</v>
      </c>
      <c r="L71" s="84" t="s">
        <v>159</v>
      </c>
      <c r="M71" s="82" t="s">
        <v>188</v>
      </c>
      <c r="N71" s="82" t="s">
        <v>191</v>
      </c>
      <c r="O71" s="82" t="s">
        <v>161</v>
      </c>
      <c r="P71" s="82" t="s">
        <v>188</v>
      </c>
      <c r="Q71" s="82" t="s">
        <v>168</v>
      </c>
      <c r="R71" s="82" t="s">
        <v>162</v>
      </c>
      <c r="S71" s="82" t="s">
        <v>159</v>
      </c>
      <c r="T71" s="82" t="s">
        <v>175</v>
      </c>
      <c r="U71" s="82" t="s">
        <v>175</v>
      </c>
    </row>
    <row r="72" customFormat="false" ht="15.6" hidden="false" customHeight="false" outlineLevel="0" collapsed="false">
      <c r="A72" s="80" t="s">
        <v>172</v>
      </c>
      <c r="B72" s="81" t="s">
        <v>182</v>
      </c>
      <c r="C72" s="82" t="s">
        <v>158</v>
      </c>
      <c r="D72" s="82" t="s">
        <v>168</v>
      </c>
      <c r="E72" s="82" t="s">
        <v>178</v>
      </c>
      <c r="F72" s="82" t="s">
        <v>161</v>
      </c>
      <c r="G72" s="82" t="s">
        <v>164</v>
      </c>
      <c r="H72" s="82" t="s">
        <v>168</v>
      </c>
      <c r="I72" s="82" t="s">
        <v>160</v>
      </c>
      <c r="J72" s="82" t="s">
        <v>165</v>
      </c>
      <c r="K72" s="82" t="s">
        <v>160</v>
      </c>
      <c r="L72" s="84" t="s">
        <v>159</v>
      </c>
      <c r="M72" s="82" t="s">
        <v>188</v>
      </c>
      <c r="N72" s="82" t="s">
        <v>191</v>
      </c>
      <c r="O72" s="82" t="s">
        <v>161</v>
      </c>
      <c r="P72" s="82" t="s">
        <v>158</v>
      </c>
      <c r="Q72" s="82" t="s">
        <v>168</v>
      </c>
      <c r="R72" s="82" t="s">
        <v>162</v>
      </c>
      <c r="S72" s="82" t="s">
        <v>182</v>
      </c>
      <c r="T72" s="82" t="s">
        <v>175</v>
      </c>
      <c r="U72" s="82" t="s">
        <v>175</v>
      </c>
    </row>
    <row r="73" customFormat="false" ht="15.6" hidden="false" customHeight="false" outlineLevel="0" collapsed="false">
      <c r="A73" s="80" t="s">
        <v>173</v>
      </c>
      <c r="B73" s="81" t="s">
        <v>182</v>
      </c>
      <c r="C73" s="82" t="s">
        <v>158</v>
      </c>
      <c r="D73" s="82" t="s">
        <v>168</v>
      </c>
      <c r="E73" s="82" t="s">
        <v>178</v>
      </c>
      <c r="F73" s="82" t="s">
        <v>161</v>
      </c>
      <c r="G73" s="82" t="s">
        <v>164</v>
      </c>
      <c r="H73" s="82" t="s">
        <v>168</v>
      </c>
      <c r="I73" s="82" t="s">
        <v>160</v>
      </c>
      <c r="J73" s="82" t="s">
        <v>165</v>
      </c>
      <c r="K73" s="82" t="s">
        <v>160</v>
      </c>
      <c r="L73" s="84" t="s">
        <v>159</v>
      </c>
      <c r="M73" s="82" t="s">
        <v>188</v>
      </c>
      <c r="N73" s="82" t="s">
        <v>191</v>
      </c>
      <c r="O73" s="82" t="s">
        <v>161</v>
      </c>
      <c r="P73" s="82" t="s">
        <v>158</v>
      </c>
      <c r="Q73" s="82" t="s">
        <v>168</v>
      </c>
      <c r="R73" s="82" t="s">
        <v>162</v>
      </c>
      <c r="S73" s="82" t="s">
        <v>167</v>
      </c>
      <c r="T73" s="82" t="s">
        <v>175</v>
      </c>
      <c r="U73" s="82" t="s">
        <v>175</v>
      </c>
    </row>
    <row r="74" customFormat="false" ht="15.6" hidden="false" customHeight="false" outlineLevel="0" collapsed="false">
      <c r="A74" s="80" t="s">
        <v>174</v>
      </c>
      <c r="B74" s="81" t="s">
        <v>182</v>
      </c>
      <c r="C74" s="82" t="s">
        <v>158</v>
      </c>
      <c r="D74" s="82" t="s">
        <v>159</v>
      </c>
      <c r="E74" s="82" t="s">
        <v>178</v>
      </c>
      <c r="F74" s="82" t="s">
        <v>161</v>
      </c>
      <c r="G74" s="82" t="s">
        <v>164</v>
      </c>
      <c r="H74" s="82" t="s">
        <v>168</v>
      </c>
      <c r="I74" s="82" t="s">
        <v>160</v>
      </c>
      <c r="J74" s="82" t="s">
        <v>165</v>
      </c>
      <c r="K74" s="82" t="s">
        <v>160</v>
      </c>
      <c r="L74" s="84" t="s">
        <v>159</v>
      </c>
      <c r="M74" s="82" t="s">
        <v>188</v>
      </c>
      <c r="N74" s="82" t="s">
        <v>191</v>
      </c>
      <c r="O74" s="82" t="s">
        <v>161</v>
      </c>
      <c r="P74" s="82" t="s">
        <v>188</v>
      </c>
      <c r="Q74" s="82" t="s">
        <v>168</v>
      </c>
      <c r="R74" s="82" t="s">
        <v>162</v>
      </c>
      <c r="S74" s="92" t="s">
        <v>159</v>
      </c>
      <c r="T74" s="82" t="s">
        <v>175</v>
      </c>
      <c r="U74" s="82" t="s">
        <v>175</v>
      </c>
    </row>
    <row r="75" customFormat="false" ht="15.6" hidden="false" customHeight="false" outlineLevel="0" collapsed="false">
      <c r="A75" s="80" t="s">
        <v>176</v>
      </c>
      <c r="B75" s="81" t="s">
        <v>182</v>
      </c>
      <c r="C75" s="82" t="s">
        <v>158</v>
      </c>
      <c r="D75" s="82" t="s">
        <v>168</v>
      </c>
      <c r="E75" s="82" t="s">
        <v>178</v>
      </c>
      <c r="F75" s="82" t="s">
        <v>161</v>
      </c>
      <c r="G75" s="82" t="s">
        <v>164</v>
      </c>
      <c r="H75" s="82" t="s">
        <v>168</v>
      </c>
      <c r="I75" s="82" t="s">
        <v>160</v>
      </c>
      <c r="J75" s="82" t="s">
        <v>165</v>
      </c>
      <c r="K75" s="82" t="s">
        <v>160</v>
      </c>
      <c r="L75" s="84" t="s">
        <v>159</v>
      </c>
      <c r="M75" s="82" t="s">
        <v>188</v>
      </c>
      <c r="N75" s="82" t="s">
        <v>191</v>
      </c>
      <c r="O75" s="82" t="s">
        <v>161</v>
      </c>
      <c r="P75" s="82" t="s">
        <v>188</v>
      </c>
      <c r="Q75" s="82" t="s">
        <v>168</v>
      </c>
      <c r="R75" s="82" t="s">
        <v>162</v>
      </c>
      <c r="S75" s="82" t="s">
        <v>168</v>
      </c>
      <c r="T75" s="82" t="s">
        <v>175</v>
      </c>
      <c r="U75" s="82" t="s">
        <v>175</v>
      </c>
    </row>
    <row r="76" customFormat="false" ht="15.6" hidden="false" customHeight="false" outlineLevel="0" collapsed="false">
      <c r="A76" s="85" t="s">
        <v>177</v>
      </c>
      <c r="B76" s="86" t="s">
        <v>182</v>
      </c>
      <c r="C76" s="87" t="s">
        <v>158</v>
      </c>
      <c r="D76" s="87" t="s">
        <v>159</v>
      </c>
      <c r="E76" s="87" t="s">
        <v>178</v>
      </c>
      <c r="F76" s="87" t="s">
        <v>161</v>
      </c>
      <c r="G76" s="87" t="s">
        <v>164</v>
      </c>
      <c r="H76" s="87" t="s">
        <v>168</v>
      </c>
      <c r="I76" s="87" t="s">
        <v>160</v>
      </c>
      <c r="J76" s="87" t="s">
        <v>165</v>
      </c>
      <c r="K76" s="87" t="s">
        <v>160</v>
      </c>
      <c r="L76" s="88" t="s">
        <v>159</v>
      </c>
      <c r="M76" s="87" t="s">
        <v>188</v>
      </c>
      <c r="N76" s="87" t="s">
        <v>191</v>
      </c>
      <c r="O76" s="87" t="s">
        <v>161</v>
      </c>
      <c r="P76" s="87" t="s">
        <v>158</v>
      </c>
      <c r="Q76" s="87" t="s">
        <v>168</v>
      </c>
      <c r="R76" s="87" t="s">
        <v>162</v>
      </c>
      <c r="S76" s="87" t="s">
        <v>182</v>
      </c>
      <c r="T76" s="87" t="s">
        <v>175</v>
      </c>
      <c r="U76" s="87" t="s">
        <v>175</v>
      </c>
    </row>
    <row r="77" customFormat="false" ht="15.6" hidden="false" customHeight="false" outlineLevel="0" collapsed="false">
      <c r="A77" s="24"/>
      <c r="B77" s="89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</row>
    <row r="78" customFormat="false" ht="16.2" hidden="false" customHeight="true" outlineLevel="0" collapsed="false">
      <c r="A78" s="78" t="s">
        <v>189</v>
      </c>
      <c r="B78" s="79" t="s">
        <v>192</v>
      </c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</row>
    <row r="79" customFormat="false" ht="15.6" hidden="false" customHeight="false" outlineLevel="0" collapsed="false">
      <c r="A79" s="80" t="s">
        <v>88</v>
      </c>
      <c r="B79" s="81" t="s">
        <v>168</v>
      </c>
      <c r="C79" s="82" t="s">
        <v>160</v>
      </c>
      <c r="D79" s="82" t="s">
        <v>183</v>
      </c>
      <c r="E79" s="82" t="s">
        <v>165</v>
      </c>
      <c r="F79" s="82" t="s">
        <v>159</v>
      </c>
      <c r="G79" s="82" t="s">
        <v>185</v>
      </c>
      <c r="H79" s="82" t="s">
        <v>168</v>
      </c>
      <c r="I79" s="82" t="s">
        <v>163</v>
      </c>
      <c r="J79" s="82" t="s">
        <v>159</v>
      </c>
      <c r="K79" s="83" t="s">
        <v>164</v>
      </c>
      <c r="L79" s="82" t="s">
        <v>160</v>
      </c>
      <c r="M79" s="82" t="s">
        <v>159</v>
      </c>
      <c r="N79" s="82" t="s">
        <v>181</v>
      </c>
      <c r="O79" s="82" t="s">
        <v>167</v>
      </c>
      <c r="P79" s="82" t="s">
        <v>164</v>
      </c>
      <c r="Q79" s="82" t="s">
        <v>164</v>
      </c>
      <c r="R79" s="82" t="s">
        <v>163</v>
      </c>
      <c r="S79" s="82" t="s">
        <v>158</v>
      </c>
      <c r="T79" s="82" t="s">
        <v>159</v>
      </c>
      <c r="U79" s="82" t="s">
        <v>167</v>
      </c>
    </row>
    <row r="80" customFormat="false" ht="15.6" hidden="false" customHeight="false" outlineLevel="0" collapsed="false">
      <c r="A80" s="80" t="s">
        <v>85</v>
      </c>
      <c r="B80" s="81" t="s">
        <v>168</v>
      </c>
      <c r="C80" s="82" t="s">
        <v>160</v>
      </c>
      <c r="D80" s="82" t="s">
        <v>183</v>
      </c>
      <c r="E80" s="82" t="s">
        <v>165</v>
      </c>
      <c r="F80" s="82" t="s">
        <v>159</v>
      </c>
      <c r="G80" s="82" t="s">
        <v>185</v>
      </c>
      <c r="H80" s="82" t="s">
        <v>168</v>
      </c>
      <c r="I80" s="82" t="s">
        <v>164</v>
      </c>
      <c r="J80" s="82" t="s">
        <v>159</v>
      </c>
      <c r="K80" s="83" t="s">
        <v>164</v>
      </c>
      <c r="L80" s="82" t="s">
        <v>160</v>
      </c>
      <c r="M80" s="82" t="s">
        <v>159</v>
      </c>
      <c r="N80" s="82" t="s">
        <v>181</v>
      </c>
      <c r="O80" s="82" t="s">
        <v>167</v>
      </c>
      <c r="P80" s="82" t="s">
        <v>164</v>
      </c>
      <c r="Q80" s="82" t="s">
        <v>164</v>
      </c>
      <c r="R80" s="82" t="s">
        <v>163</v>
      </c>
      <c r="S80" s="82" t="s">
        <v>158</v>
      </c>
      <c r="T80" s="82" t="s">
        <v>159</v>
      </c>
      <c r="U80" s="82" t="s">
        <v>167</v>
      </c>
    </row>
    <row r="81" customFormat="false" ht="15.6" hidden="false" customHeight="false" outlineLevel="0" collapsed="false">
      <c r="A81" s="80" t="s">
        <v>89</v>
      </c>
      <c r="B81" s="81" t="s">
        <v>168</v>
      </c>
      <c r="C81" s="82" t="s">
        <v>160</v>
      </c>
      <c r="D81" s="82" t="s">
        <v>183</v>
      </c>
      <c r="E81" s="82" t="s">
        <v>165</v>
      </c>
      <c r="F81" s="82" t="s">
        <v>159</v>
      </c>
      <c r="G81" s="82" t="s">
        <v>185</v>
      </c>
      <c r="H81" s="82" t="s">
        <v>168</v>
      </c>
      <c r="I81" s="82" t="s">
        <v>163</v>
      </c>
      <c r="J81" s="82" t="s">
        <v>159</v>
      </c>
      <c r="K81" s="83" t="s">
        <v>164</v>
      </c>
      <c r="L81" s="82" t="s">
        <v>160</v>
      </c>
      <c r="M81" s="82" t="s">
        <v>159</v>
      </c>
      <c r="N81" s="82" t="s">
        <v>181</v>
      </c>
      <c r="O81" s="82" t="s">
        <v>161</v>
      </c>
      <c r="P81" s="82" t="s">
        <v>164</v>
      </c>
      <c r="Q81" s="82" t="s">
        <v>164</v>
      </c>
      <c r="R81" s="82" t="s">
        <v>163</v>
      </c>
      <c r="S81" s="82" t="s">
        <v>158</v>
      </c>
      <c r="T81" s="82" t="s">
        <v>159</v>
      </c>
      <c r="U81" s="82" t="s">
        <v>167</v>
      </c>
    </row>
    <row r="82" customFormat="false" ht="15.6" hidden="false" customHeight="false" outlineLevel="0" collapsed="false">
      <c r="A82" s="80" t="s">
        <v>91</v>
      </c>
      <c r="B82" s="81" t="s">
        <v>168</v>
      </c>
      <c r="C82" s="82" t="s">
        <v>160</v>
      </c>
      <c r="D82" s="82" t="s">
        <v>183</v>
      </c>
      <c r="E82" s="82" t="s">
        <v>165</v>
      </c>
      <c r="F82" s="82" t="s">
        <v>159</v>
      </c>
      <c r="G82" s="82" t="s">
        <v>185</v>
      </c>
      <c r="H82" s="82" t="s">
        <v>168</v>
      </c>
      <c r="I82" s="82" t="s">
        <v>163</v>
      </c>
      <c r="J82" s="82" t="s">
        <v>159</v>
      </c>
      <c r="K82" s="83" t="s">
        <v>164</v>
      </c>
      <c r="L82" s="82" t="s">
        <v>160</v>
      </c>
      <c r="M82" s="82" t="s">
        <v>159</v>
      </c>
      <c r="N82" s="82" t="s">
        <v>181</v>
      </c>
      <c r="O82" s="82" t="s">
        <v>167</v>
      </c>
      <c r="P82" s="82" t="s">
        <v>164</v>
      </c>
      <c r="Q82" s="82" t="s">
        <v>164</v>
      </c>
      <c r="R82" s="82" t="s">
        <v>163</v>
      </c>
      <c r="S82" s="82" t="s">
        <v>158</v>
      </c>
      <c r="T82" s="82" t="s">
        <v>159</v>
      </c>
      <c r="U82" s="82" t="s">
        <v>167</v>
      </c>
    </row>
    <row r="83" customFormat="false" ht="15.6" hidden="false" customHeight="false" outlineLevel="0" collapsed="false">
      <c r="A83" s="80" t="s">
        <v>87</v>
      </c>
      <c r="B83" s="81" t="s">
        <v>168</v>
      </c>
      <c r="C83" s="82" t="s">
        <v>160</v>
      </c>
      <c r="D83" s="82" t="s">
        <v>183</v>
      </c>
      <c r="E83" s="82" t="s">
        <v>165</v>
      </c>
      <c r="F83" s="82" t="s">
        <v>159</v>
      </c>
      <c r="G83" s="82" t="s">
        <v>185</v>
      </c>
      <c r="H83" s="82" t="s">
        <v>168</v>
      </c>
      <c r="I83" s="82" t="s">
        <v>163</v>
      </c>
      <c r="J83" s="82" t="s">
        <v>159</v>
      </c>
      <c r="K83" s="83" t="s">
        <v>164</v>
      </c>
      <c r="L83" s="82" t="s">
        <v>160</v>
      </c>
      <c r="M83" s="82" t="s">
        <v>159</v>
      </c>
      <c r="N83" s="82" t="s">
        <v>181</v>
      </c>
      <c r="O83" s="82" t="s">
        <v>167</v>
      </c>
      <c r="P83" s="82" t="s">
        <v>164</v>
      </c>
      <c r="Q83" s="82" t="s">
        <v>164</v>
      </c>
      <c r="R83" s="82" t="s">
        <v>163</v>
      </c>
      <c r="S83" s="82" t="s">
        <v>158</v>
      </c>
      <c r="T83" s="82" t="s">
        <v>159</v>
      </c>
      <c r="U83" s="82" t="s">
        <v>167</v>
      </c>
    </row>
    <row r="84" customFormat="false" ht="15.6" hidden="false" customHeight="false" outlineLevel="0" collapsed="false">
      <c r="A84" s="80" t="s">
        <v>92</v>
      </c>
      <c r="B84" s="81" t="s">
        <v>168</v>
      </c>
      <c r="C84" s="82" t="s">
        <v>160</v>
      </c>
      <c r="D84" s="82" t="s">
        <v>183</v>
      </c>
      <c r="E84" s="82" t="s">
        <v>165</v>
      </c>
      <c r="F84" s="82" t="s">
        <v>159</v>
      </c>
      <c r="G84" s="82" t="s">
        <v>185</v>
      </c>
      <c r="H84" s="82" t="s">
        <v>168</v>
      </c>
      <c r="I84" s="82" t="s">
        <v>163</v>
      </c>
      <c r="J84" s="82" t="s">
        <v>159</v>
      </c>
      <c r="K84" s="83" t="s">
        <v>164</v>
      </c>
      <c r="L84" s="82" t="s">
        <v>160</v>
      </c>
      <c r="M84" s="82" t="s">
        <v>159</v>
      </c>
      <c r="N84" s="82" t="s">
        <v>181</v>
      </c>
      <c r="O84" s="82" t="s">
        <v>167</v>
      </c>
      <c r="P84" s="82" t="s">
        <v>164</v>
      </c>
      <c r="Q84" s="82" t="s">
        <v>164</v>
      </c>
      <c r="R84" s="82" t="s">
        <v>163</v>
      </c>
      <c r="S84" s="82" t="s">
        <v>158</v>
      </c>
      <c r="T84" s="82" t="s">
        <v>159</v>
      </c>
      <c r="U84" s="82" t="s">
        <v>167</v>
      </c>
    </row>
    <row r="85" customFormat="false" ht="15.6" hidden="false" customHeight="false" outlineLevel="0" collapsed="false">
      <c r="A85" s="80" t="s">
        <v>86</v>
      </c>
      <c r="B85" s="81" t="s">
        <v>168</v>
      </c>
      <c r="C85" s="82" t="s">
        <v>160</v>
      </c>
      <c r="D85" s="82" t="s">
        <v>183</v>
      </c>
      <c r="E85" s="82" t="s">
        <v>165</v>
      </c>
      <c r="F85" s="82" t="s">
        <v>159</v>
      </c>
      <c r="G85" s="82" t="s">
        <v>185</v>
      </c>
      <c r="H85" s="82" t="s">
        <v>168</v>
      </c>
      <c r="I85" s="82" t="s">
        <v>163</v>
      </c>
      <c r="J85" s="82" t="s">
        <v>159</v>
      </c>
      <c r="K85" s="83" t="s">
        <v>164</v>
      </c>
      <c r="L85" s="82" t="s">
        <v>160</v>
      </c>
      <c r="M85" s="82" t="s">
        <v>159</v>
      </c>
      <c r="N85" s="82" t="s">
        <v>181</v>
      </c>
      <c r="O85" s="82" t="s">
        <v>161</v>
      </c>
      <c r="P85" s="82" t="s">
        <v>164</v>
      </c>
      <c r="Q85" s="82" t="s">
        <v>164</v>
      </c>
      <c r="R85" s="82" t="s">
        <v>163</v>
      </c>
      <c r="S85" s="82" t="s">
        <v>158</v>
      </c>
      <c r="T85" s="82" t="s">
        <v>159</v>
      </c>
      <c r="U85" s="82" t="s">
        <v>167</v>
      </c>
    </row>
    <row r="86" customFormat="false" ht="15.6" hidden="false" customHeight="false" outlineLevel="0" collapsed="false">
      <c r="A86" s="80" t="s">
        <v>90</v>
      </c>
      <c r="B86" s="81" t="s">
        <v>168</v>
      </c>
      <c r="C86" s="82" t="s">
        <v>160</v>
      </c>
      <c r="D86" s="82" t="s">
        <v>183</v>
      </c>
      <c r="E86" s="82" t="s">
        <v>165</v>
      </c>
      <c r="F86" s="82" t="s">
        <v>159</v>
      </c>
      <c r="G86" s="82" t="s">
        <v>185</v>
      </c>
      <c r="H86" s="82" t="s">
        <v>168</v>
      </c>
      <c r="I86" s="82" t="s">
        <v>167</v>
      </c>
      <c r="J86" s="82" t="s">
        <v>159</v>
      </c>
      <c r="K86" s="83" t="s">
        <v>164</v>
      </c>
      <c r="L86" s="82" t="s">
        <v>160</v>
      </c>
      <c r="M86" s="82" t="s">
        <v>159</v>
      </c>
      <c r="N86" s="82" t="s">
        <v>181</v>
      </c>
      <c r="O86" s="82" t="s">
        <v>161</v>
      </c>
      <c r="P86" s="82" t="s">
        <v>164</v>
      </c>
      <c r="Q86" s="82" t="s">
        <v>164</v>
      </c>
      <c r="R86" s="82" t="s">
        <v>163</v>
      </c>
      <c r="S86" s="82" t="s">
        <v>158</v>
      </c>
      <c r="T86" s="82" t="s">
        <v>159</v>
      </c>
      <c r="U86" s="82" t="s">
        <v>167</v>
      </c>
    </row>
    <row r="87" customFormat="false" ht="15.6" hidden="false" customHeight="false" outlineLevel="0" collapsed="false">
      <c r="A87" s="80" t="s">
        <v>47</v>
      </c>
      <c r="B87" s="81" t="s">
        <v>168</v>
      </c>
      <c r="C87" s="82" t="s">
        <v>160</v>
      </c>
      <c r="D87" s="82" t="s">
        <v>183</v>
      </c>
      <c r="E87" s="82" t="s">
        <v>165</v>
      </c>
      <c r="F87" s="82" t="s">
        <v>159</v>
      </c>
      <c r="G87" s="82" t="s">
        <v>185</v>
      </c>
      <c r="H87" s="82" t="s">
        <v>168</v>
      </c>
      <c r="I87" s="82" t="s">
        <v>164</v>
      </c>
      <c r="J87" s="82" t="s">
        <v>159</v>
      </c>
      <c r="K87" s="84" t="s">
        <v>183</v>
      </c>
      <c r="L87" s="82" t="s">
        <v>160</v>
      </c>
      <c r="M87" s="82" t="s">
        <v>159</v>
      </c>
      <c r="N87" s="82" t="s">
        <v>181</v>
      </c>
      <c r="O87" s="82" t="s">
        <v>184</v>
      </c>
      <c r="P87" s="82" t="s">
        <v>164</v>
      </c>
      <c r="Q87" s="82" t="s">
        <v>162</v>
      </c>
      <c r="R87" s="82" t="s">
        <v>163</v>
      </c>
      <c r="S87" s="82" t="s">
        <v>158</v>
      </c>
      <c r="T87" s="82" t="s">
        <v>159</v>
      </c>
      <c r="U87" s="82" t="s">
        <v>167</v>
      </c>
    </row>
    <row r="88" customFormat="false" ht="15.6" hidden="false" customHeight="false" outlineLevel="0" collapsed="false">
      <c r="A88" s="80" t="s">
        <v>169</v>
      </c>
      <c r="B88" s="81" t="s">
        <v>168</v>
      </c>
      <c r="C88" s="82" t="s">
        <v>160</v>
      </c>
      <c r="D88" s="82" t="s">
        <v>183</v>
      </c>
      <c r="E88" s="82" t="s">
        <v>165</v>
      </c>
      <c r="F88" s="82" t="s">
        <v>159</v>
      </c>
      <c r="G88" s="82" t="s">
        <v>185</v>
      </c>
      <c r="H88" s="82" t="s">
        <v>168</v>
      </c>
      <c r="I88" s="82" t="s">
        <v>175</v>
      </c>
      <c r="J88" s="82" t="s">
        <v>159</v>
      </c>
      <c r="K88" s="84" t="s">
        <v>183</v>
      </c>
      <c r="L88" s="82" t="s">
        <v>160</v>
      </c>
      <c r="M88" s="82" t="s">
        <v>159</v>
      </c>
      <c r="N88" s="82" t="s">
        <v>181</v>
      </c>
      <c r="O88" s="82" t="s">
        <v>184</v>
      </c>
      <c r="P88" s="82" t="s">
        <v>164</v>
      </c>
      <c r="Q88" s="82" t="s">
        <v>164</v>
      </c>
      <c r="R88" s="82" t="s">
        <v>163</v>
      </c>
      <c r="S88" s="82" t="s">
        <v>158</v>
      </c>
      <c r="T88" s="82" t="s">
        <v>159</v>
      </c>
      <c r="U88" s="82" t="s">
        <v>167</v>
      </c>
    </row>
    <row r="89" customFormat="false" ht="15.6" hidden="false" customHeight="false" outlineLevel="0" collapsed="false">
      <c r="A89" s="80" t="s">
        <v>170</v>
      </c>
      <c r="B89" s="81" t="s">
        <v>168</v>
      </c>
      <c r="C89" s="82" t="s">
        <v>160</v>
      </c>
      <c r="D89" s="82" t="s">
        <v>183</v>
      </c>
      <c r="E89" s="82" t="s">
        <v>165</v>
      </c>
      <c r="F89" s="82" t="s">
        <v>159</v>
      </c>
      <c r="G89" s="82" t="s">
        <v>185</v>
      </c>
      <c r="H89" s="82" t="s">
        <v>168</v>
      </c>
      <c r="I89" s="82" t="s">
        <v>163</v>
      </c>
      <c r="J89" s="82" t="s">
        <v>168</v>
      </c>
      <c r="K89" s="84" t="s">
        <v>183</v>
      </c>
      <c r="L89" s="82" t="s">
        <v>160</v>
      </c>
      <c r="M89" s="82" t="s">
        <v>159</v>
      </c>
      <c r="N89" s="82" t="s">
        <v>181</v>
      </c>
      <c r="O89" s="82" t="s">
        <v>184</v>
      </c>
      <c r="P89" s="82" t="s">
        <v>164</v>
      </c>
      <c r="Q89" s="82" t="s">
        <v>164</v>
      </c>
      <c r="R89" s="82" t="s">
        <v>163</v>
      </c>
      <c r="S89" s="82" t="s">
        <v>158</v>
      </c>
      <c r="T89" s="82" t="s">
        <v>159</v>
      </c>
      <c r="U89" s="82" t="s">
        <v>167</v>
      </c>
    </row>
    <row r="90" customFormat="false" ht="15.6" hidden="false" customHeight="false" outlineLevel="0" collapsed="false">
      <c r="A90" s="80" t="s">
        <v>171</v>
      </c>
      <c r="B90" s="81" t="s">
        <v>168</v>
      </c>
      <c r="C90" s="82" t="s">
        <v>160</v>
      </c>
      <c r="D90" s="82" t="s">
        <v>183</v>
      </c>
      <c r="E90" s="82" t="s">
        <v>165</v>
      </c>
      <c r="F90" s="82" t="s">
        <v>159</v>
      </c>
      <c r="G90" s="82" t="s">
        <v>185</v>
      </c>
      <c r="H90" s="82" t="s">
        <v>168</v>
      </c>
      <c r="I90" s="82" t="s">
        <v>163</v>
      </c>
      <c r="J90" s="82" t="s">
        <v>159</v>
      </c>
      <c r="K90" s="84" t="s">
        <v>183</v>
      </c>
      <c r="L90" s="82" t="s">
        <v>160</v>
      </c>
      <c r="M90" s="82" t="s">
        <v>159</v>
      </c>
      <c r="N90" s="82" t="s">
        <v>181</v>
      </c>
      <c r="O90" s="82" t="s">
        <v>184</v>
      </c>
      <c r="P90" s="82" t="s">
        <v>164</v>
      </c>
      <c r="Q90" s="82" t="s">
        <v>164</v>
      </c>
      <c r="R90" s="82" t="s">
        <v>163</v>
      </c>
      <c r="S90" s="82" t="s">
        <v>158</v>
      </c>
      <c r="T90" s="82" t="s">
        <v>159</v>
      </c>
      <c r="U90" s="82" t="s">
        <v>167</v>
      </c>
    </row>
    <row r="91" customFormat="false" ht="15.6" hidden="false" customHeight="false" outlineLevel="0" collapsed="false">
      <c r="A91" s="80" t="s">
        <v>172</v>
      </c>
      <c r="B91" s="81" t="s">
        <v>168</v>
      </c>
      <c r="C91" s="82" t="s">
        <v>160</v>
      </c>
      <c r="D91" s="82" t="s">
        <v>183</v>
      </c>
      <c r="E91" s="82" t="s">
        <v>165</v>
      </c>
      <c r="F91" s="82" t="s">
        <v>159</v>
      </c>
      <c r="G91" s="82" t="s">
        <v>185</v>
      </c>
      <c r="H91" s="82" t="s">
        <v>168</v>
      </c>
      <c r="I91" s="82" t="s">
        <v>175</v>
      </c>
      <c r="J91" s="82" t="s">
        <v>159</v>
      </c>
      <c r="K91" s="84" t="s">
        <v>183</v>
      </c>
      <c r="L91" s="82" t="s">
        <v>160</v>
      </c>
      <c r="M91" s="82" t="s">
        <v>159</v>
      </c>
      <c r="N91" s="82" t="s">
        <v>181</v>
      </c>
      <c r="O91" s="82" t="s">
        <v>184</v>
      </c>
      <c r="P91" s="82" t="s">
        <v>168</v>
      </c>
      <c r="Q91" s="82" t="s">
        <v>162</v>
      </c>
      <c r="R91" s="82" t="s">
        <v>163</v>
      </c>
      <c r="S91" s="82" t="s">
        <v>158</v>
      </c>
      <c r="T91" s="82" t="s">
        <v>182</v>
      </c>
      <c r="U91" s="82" t="s">
        <v>167</v>
      </c>
    </row>
    <row r="92" customFormat="false" ht="15.6" hidden="false" customHeight="false" outlineLevel="0" collapsed="false">
      <c r="A92" s="80" t="s">
        <v>173</v>
      </c>
      <c r="B92" s="81" t="s">
        <v>168</v>
      </c>
      <c r="C92" s="82" t="s">
        <v>160</v>
      </c>
      <c r="D92" s="82" t="s">
        <v>183</v>
      </c>
      <c r="E92" s="82" t="s">
        <v>165</v>
      </c>
      <c r="F92" s="82" t="s">
        <v>168</v>
      </c>
      <c r="G92" s="82" t="s">
        <v>185</v>
      </c>
      <c r="H92" s="82" t="s">
        <v>168</v>
      </c>
      <c r="I92" s="82" t="s">
        <v>165</v>
      </c>
      <c r="J92" s="82" t="s">
        <v>159</v>
      </c>
      <c r="K92" s="84" t="s">
        <v>183</v>
      </c>
      <c r="L92" s="82" t="s">
        <v>160</v>
      </c>
      <c r="M92" s="82" t="s">
        <v>159</v>
      </c>
      <c r="N92" s="82" t="s">
        <v>181</v>
      </c>
      <c r="O92" s="82" t="s">
        <v>161</v>
      </c>
      <c r="P92" s="82" t="s">
        <v>167</v>
      </c>
      <c r="Q92" s="82" t="s">
        <v>168</v>
      </c>
      <c r="R92" s="82" t="s">
        <v>163</v>
      </c>
      <c r="S92" s="82" t="s">
        <v>158</v>
      </c>
      <c r="T92" s="82" t="s">
        <v>159</v>
      </c>
      <c r="U92" s="82" t="s">
        <v>167</v>
      </c>
    </row>
    <row r="93" customFormat="false" ht="15.6" hidden="false" customHeight="false" outlineLevel="0" collapsed="false">
      <c r="A93" s="80" t="s">
        <v>174</v>
      </c>
      <c r="B93" s="81" t="s">
        <v>168</v>
      </c>
      <c r="C93" s="82" t="s">
        <v>160</v>
      </c>
      <c r="D93" s="82" t="s">
        <v>183</v>
      </c>
      <c r="E93" s="82" t="s">
        <v>165</v>
      </c>
      <c r="F93" s="82" t="s">
        <v>159</v>
      </c>
      <c r="G93" s="82" t="s">
        <v>185</v>
      </c>
      <c r="H93" s="82" t="s">
        <v>168</v>
      </c>
      <c r="I93" s="82" t="s">
        <v>163</v>
      </c>
      <c r="J93" s="82" t="s">
        <v>159</v>
      </c>
      <c r="K93" s="84" t="s">
        <v>183</v>
      </c>
      <c r="L93" s="82" t="s">
        <v>160</v>
      </c>
      <c r="M93" s="82" t="s">
        <v>159</v>
      </c>
      <c r="N93" s="82" t="s">
        <v>181</v>
      </c>
      <c r="O93" s="82" t="s">
        <v>184</v>
      </c>
      <c r="P93" s="82" t="s">
        <v>191</v>
      </c>
      <c r="Q93" s="82" t="s">
        <v>164</v>
      </c>
      <c r="R93" s="82" t="s">
        <v>163</v>
      </c>
      <c r="S93" s="82" t="s">
        <v>158</v>
      </c>
      <c r="T93" s="82" t="s">
        <v>182</v>
      </c>
      <c r="U93" s="82" t="s">
        <v>167</v>
      </c>
    </row>
    <row r="94" customFormat="false" ht="15.6" hidden="false" customHeight="false" outlineLevel="0" collapsed="false">
      <c r="A94" s="80" t="s">
        <v>176</v>
      </c>
      <c r="B94" s="81" t="s">
        <v>168</v>
      </c>
      <c r="C94" s="82" t="s">
        <v>160</v>
      </c>
      <c r="D94" s="82" t="s">
        <v>183</v>
      </c>
      <c r="E94" s="82" t="s">
        <v>165</v>
      </c>
      <c r="F94" s="82" t="s">
        <v>159</v>
      </c>
      <c r="G94" s="82" t="s">
        <v>185</v>
      </c>
      <c r="H94" s="82" t="s">
        <v>168</v>
      </c>
      <c r="I94" s="82" t="s">
        <v>175</v>
      </c>
      <c r="J94" s="82" t="s">
        <v>159</v>
      </c>
      <c r="K94" s="84" t="s">
        <v>183</v>
      </c>
      <c r="L94" s="82" t="s">
        <v>160</v>
      </c>
      <c r="M94" s="82" t="s">
        <v>159</v>
      </c>
      <c r="N94" s="82" t="s">
        <v>181</v>
      </c>
      <c r="O94" s="82" t="s">
        <v>184</v>
      </c>
      <c r="P94" s="82" t="s">
        <v>164</v>
      </c>
      <c r="Q94" s="82" t="s">
        <v>162</v>
      </c>
      <c r="R94" s="82" t="s">
        <v>163</v>
      </c>
      <c r="S94" s="82" t="s">
        <v>158</v>
      </c>
      <c r="T94" s="82" t="s">
        <v>159</v>
      </c>
      <c r="U94" s="82" t="s">
        <v>167</v>
      </c>
    </row>
    <row r="95" customFormat="false" ht="15.6" hidden="false" customHeight="false" outlineLevel="0" collapsed="false">
      <c r="A95" s="85" t="s">
        <v>177</v>
      </c>
      <c r="B95" s="86" t="s">
        <v>168</v>
      </c>
      <c r="C95" s="87" t="s">
        <v>160</v>
      </c>
      <c r="D95" s="87" t="s">
        <v>183</v>
      </c>
      <c r="E95" s="87" t="s">
        <v>165</v>
      </c>
      <c r="F95" s="87" t="s">
        <v>159</v>
      </c>
      <c r="G95" s="87" t="s">
        <v>185</v>
      </c>
      <c r="H95" s="87" t="s">
        <v>168</v>
      </c>
      <c r="I95" s="87" t="s">
        <v>175</v>
      </c>
      <c r="J95" s="87" t="s">
        <v>168</v>
      </c>
      <c r="K95" s="88" t="s">
        <v>183</v>
      </c>
      <c r="L95" s="87" t="s">
        <v>160</v>
      </c>
      <c r="M95" s="87" t="s">
        <v>159</v>
      </c>
      <c r="N95" s="87" t="s">
        <v>181</v>
      </c>
      <c r="O95" s="87" t="s">
        <v>184</v>
      </c>
      <c r="P95" s="87" t="s">
        <v>164</v>
      </c>
      <c r="Q95" s="87" t="s">
        <v>162</v>
      </c>
      <c r="R95" s="87" t="s">
        <v>163</v>
      </c>
      <c r="S95" s="87" t="s">
        <v>158</v>
      </c>
      <c r="T95" s="87" t="s">
        <v>168</v>
      </c>
      <c r="U95" s="87" t="s">
        <v>167</v>
      </c>
    </row>
    <row r="96" customFormat="false" ht="15.6" hidden="false" customHeight="false" outlineLevel="0" collapsed="false">
      <c r="A96" s="24"/>
      <c r="B96" s="89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90"/>
    </row>
    <row r="97" customFormat="false" ht="16.2" hidden="false" customHeight="true" outlineLevel="0" collapsed="false">
      <c r="A97" s="78" t="s">
        <v>193</v>
      </c>
      <c r="B97" s="79" t="s">
        <v>194</v>
      </c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</row>
    <row r="98" customFormat="false" ht="15.6" hidden="false" customHeight="false" outlineLevel="0" collapsed="false">
      <c r="A98" s="80" t="s">
        <v>88</v>
      </c>
      <c r="B98" s="91" t="s">
        <v>158</v>
      </c>
      <c r="C98" s="82" t="s">
        <v>168</v>
      </c>
      <c r="D98" s="82" t="s">
        <v>160</v>
      </c>
      <c r="E98" s="82" t="s">
        <v>163</v>
      </c>
      <c r="F98" s="82" t="s">
        <v>184</v>
      </c>
      <c r="G98" s="82" t="s">
        <v>165</v>
      </c>
      <c r="H98" s="82" t="s">
        <v>182</v>
      </c>
      <c r="I98" s="82" t="s">
        <v>182</v>
      </c>
      <c r="J98" s="82" t="s">
        <v>191</v>
      </c>
      <c r="K98" s="82" t="s">
        <v>160</v>
      </c>
      <c r="L98" s="82" t="s">
        <v>168</v>
      </c>
      <c r="M98" s="83" t="s">
        <v>162</v>
      </c>
      <c r="N98" s="82" t="s">
        <v>160</v>
      </c>
      <c r="O98" s="82" t="s">
        <v>191</v>
      </c>
      <c r="P98" s="82" t="s">
        <v>163</v>
      </c>
      <c r="Q98" s="82" t="s">
        <v>166</v>
      </c>
      <c r="R98" s="82" t="s">
        <v>167</v>
      </c>
      <c r="S98" s="82" t="s">
        <v>185</v>
      </c>
      <c r="T98" s="82" t="s">
        <v>188</v>
      </c>
      <c r="U98" s="82" t="s">
        <v>161</v>
      </c>
    </row>
    <row r="99" customFormat="false" ht="15.6" hidden="false" customHeight="false" outlineLevel="0" collapsed="false">
      <c r="A99" s="80" t="s">
        <v>85</v>
      </c>
      <c r="B99" s="81" t="s">
        <v>164</v>
      </c>
      <c r="C99" s="82" t="s">
        <v>168</v>
      </c>
      <c r="D99" s="82" t="s">
        <v>160</v>
      </c>
      <c r="E99" s="82" t="s">
        <v>163</v>
      </c>
      <c r="F99" s="82" t="s">
        <v>184</v>
      </c>
      <c r="G99" s="82" t="s">
        <v>165</v>
      </c>
      <c r="H99" s="82" t="s">
        <v>182</v>
      </c>
      <c r="I99" s="82" t="s">
        <v>182</v>
      </c>
      <c r="J99" s="82" t="s">
        <v>175</v>
      </c>
      <c r="K99" s="82" t="s">
        <v>160</v>
      </c>
      <c r="L99" s="82" t="s">
        <v>178</v>
      </c>
      <c r="M99" s="83" t="s">
        <v>162</v>
      </c>
      <c r="N99" s="82" t="s">
        <v>158</v>
      </c>
      <c r="O99" s="82" t="s">
        <v>191</v>
      </c>
      <c r="P99" s="82" t="s">
        <v>163</v>
      </c>
      <c r="Q99" s="82" t="s">
        <v>166</v>
      </c>
      <c r="R99" s="82" t="s">
        <v>167</v>
      </c>
      <c r="S99" s="82" t="s">
        <v>185</v>
      </c>
      <c r="T99" s="82" t="s">
        <v>188</v>
      </c>
      <c r="U99" s="82" t="s">
        <v>161</v>
      </c>
    </row>
    <row r="100" customFormat="false" ht="15.6" hidden="false" customHeight="false" outlineLevel="0" collapsed="false">
      <c r="A100" s="80" t="s">
        <v>89</v>
      </c>
      <c r="B100" s="81" t="s">
        <v>158</v>
      </c>
      <c r="C100" s="82" t="s">
        <v>168</v>
      </c>
      <c r="D100" s="82" t="s">
        <v>160</v>
      </c>
      <c r="E100" s="82" t="s">
        <v>163</v>
      </c>
      <c r="F100" s="82" t="s">
        <v>184</v>
      </c>
      <c r="G100" s="82" t="s">
        <v>165</v>
      </c>
      <c r="H100" s="82" t="s">
        <v>182</v>
      </c>
      <c r="I100" s="82" t="s">
        <v>182</v>
      </c>
      <c r="J100" s="82" t="s">
        <v>191</v>
      </c>
      <c r="K100" s="82" t="s">
        <v>160</v>
      </c>
      <c r="L100" s="82" t="s">
        <v>168</v>
      </c>
      <c r="M100" s="83" t="s">
        <v>162</v>
      </c>
      <c r="N100" s="82" t="s">
        <v>158</v>
      </c>
      <c r="O100" s="82" t="s">
        <v>191</v>
      </c>
      <c r="P100" s="82" t="s">
        <v>163</v>
      </c>
      <c r="Q100" s="82" t="s">
        <v>166</v>
      </c>
      <c r="R100" s="82" t="s">
        <v>167</v>
      </c>
      <c r="S100" s="82" t="s">
        <v>185</v>
      </c>
      <c r="T100" s="82" t="s">
        <v>188</v>
      </c>
      <c r="U100" s="82" t="s">
        <v>161</v>
      </c>
    </row>
    <row r="101" customFormat="false" ht="15.6" hidden="false" customHeight="false" outlineLevel="0" collapsed="false">
      <c r="A101" s="80" t="s">
        <v>91</v>
      </c>
      <c r="B101" s="81" t="s">
        <v>158</v>
      </c>
      <c r="C101" s="82" t="s">
        <v>168</v>
      </c>
      <c r="D101" s="82" t="s">
        <v>160</v>
      </c>
      <c r="E101" s="82" t="s">
        <v>163</v>
      </c>
      <c r="F101" s="82" t="s">
        <v>184</v>
      </c>
      <c r="G101" s="82" t="s">
        <v>165</v>
      </c>
      <c r="H101" s="82" t="s">
        <v>182</v>
      </c>
      <c r="I101" s="82" t="s">
        <v>182</v>
      </c>
      <c r="J101" s="82" t="s">
        <v>191</v>
      </c>
      <c r="K101" s="82" t="s">
        <v>160</v>
      </c>
      <c r="L101" s="82" t="s">
        <v>168</v>
      </c>
      <c r="M101" s="83" t="s">
        <v>162</v>
      </c>
      <c r="N101" s="82" t="s">
        <v>158</v>
      </c>
      <c r="O101" s="82" t="s">
        <v>191</v>
      </c>
      <c r="P101" s="82" t="s">
        <v>163</v>
      </c>
      <c r="Q101" s="82" t="s">
        <v>166</v>
      </c>
      <c r="R101" s="82" t="s">
        <v>167</v>
      </c>
      <c r="S101" s="82" t="s">
        <v>185</v>
      </c>
      <c r="T101" s="82" t="s">
        <v>188</v>
      </c>
      <c r="U101" s="82" t="s">
        <v>161</v>
      </c>
    </row>
    <row r="102" customFormat="false" ht="15.6" hidden="false" customHeight="false" outlineLevel="0" collapsed="false">
      <c r="A102" s="80" t="s">
        <v>87</v>
      </c>
      <c r="B102" s="81" t="s">
        <v>158</v>
      </c>
      <c r="C102" s="82" t="s">
        <v>168</v>
      </c>
      <c r="D102" s="82" t="s">
        <v>160</v>
      </c>
      <c r="E102" s="82" t="s">
        <v>163</v>
      </c>
      <c r="F102" s="82" t="s">
        <v>184</v>
      </c>
      <c r="G102" s="82" t="s">
        <v>165</v>
      </c>
      <c r="H102" s="82" t="s">
        <v>182</v>
      </c>
      <c r="I102" s="82" t="s">
        <v>182</v>
      </c>
      <c r="J102" s="82" t="s">
        <v>191</v>
      </c>
      <c r="K102" s="82" t="s">
        <v>160</v>
      </c>
      <c r="L102" s="82" t="s">
        <v>168</v>
      </c>
      <c r="M102" s="83" t="s">
        <v>162</v>
      </c>
      <c r="N102" s="82" t="s">
        <v>160</v>
      </c>
      <c r="O102" s="82" t="s">
        <v>191</v>
      </c>
      <c r="P102" s="82" t="s">
        <v>163</v>
      </c>
      <c r="Q102" s="82" t="s">
        <v>166</v>
      </c>
      <c r="R102" s="82" t="s">
        <v>167</v>
      </c>
      <c r="S102" s="82" t="s">
        <v>185</v>
      </c>
      <c r="T102" s="82" t="s">
        <v>188</v>
      </c>
      <c r="U102" s="82" t="s">
        <v>161</v>
      </c>
    </row>
    <row r="103" customFormat="false" ht="15.6" hidden="false" customHeight="false" outlineLevel="0" collapsed="false">
      <c r="A103" s="80" t="s">
        <v>92</v>
      </c>
      <c r="B103" s="81" t="s">
        <v>158</v>
      </c>
      <c r="C103" s="82" t="s">
        <v>168</v>
      </c>
      <c r="D103" s="82" t="s">
        <v>160</v>
      </c>
      <c r="E103" s="82" t="s">
        <v>163</v>
      </c>
      <c r="F103" s="82" t="s">
        <v>184</v>
      </c>
      <c r="G103" s="82" t="s">
        <v>165</v>
      </c>
      <c r="H103" s="82" t="s">
        <v>182</v>
      </c>
      <c r="I103" s="82" t="s">
        <v>182</v>
      </c>
      <c r="J103" s="82" t="s">
        <v>191</v>
      </c>
      <c r="K103" s="82" t="s">
        <v>160</v>
      </c>
      <c r="L103" s="82" t="s">
        <v>168</v>
      </c>
      <c r="M103" s="83" t="s">
        <v>162</v>
      </c>
      <c r="N103" s="82" t="s">
        <v>158</v>
      </c>
      <c r="O103" s="82" t="s">
        <v>191</v>
      </c>
      <c r="P103" s="82" t="s">
        <v>163</v>
      </c>
      <c r="Q103" s="82" t="s">
        <v>166</v>
      </c>
      <c r="R103" s="82" t="s">
        <v>167</v>
      </c>
      <c r="S103" s="82" t="s">
        <v>185</v>
      </c>
      <c r="T103" s="82" t="s">
        <v>188</v>
      </c>
      <c r="U103" s="82" t="s">
        <v>161</v>
      </c>
    </row>
    <row r="104" customFormat="false" ht="15.6" hidden="false" customHeight="false" outlineLevel="0" collapsed="false">
      <c r="A104" s="80" t="s">
        <v>86</v>
      </c>
      <c r="B104" s="81" t="s">
        <v>158</v>
      </c>
      <c r="C104" s="82" t="s">
        <v>168</v>
      </c>
      <c r="D104" s="82" t="s">
        <v>160</v>
      </c>
      <c r="E104" s="82" t="s">
        <v>163</v>
      </c>
      <c r="F104" s="82" t="s">
        <v>184</v>
      </c>
      <c r="G104" s="82" t="s">
        <v>165</v>
      </c>
      <c r="H104" s="82" t="s">
        <v>182</v>
      </c>
      <c r="I104" s="82" t="s">
        <v>182</v>
      </c>
      <c r="J104" s="82" t="s">
        <v>191</v>
      </c>
      <c r="K104" s="82" t="s">
        <v>160</v>
      </c>
      <c r="L104" s="82" t="s">
        <v>168</v>
      </c>
      <c r="M104" s="83" t="s">
        <v>162</v>
      </c>
      <c r="N104" s="82" t="s">
        <v>158</v>
      </c>
      <c r="O104" s="82" t="s">
        <v>191</v>
      </c>
      <c r="P104" s="82" t="s">
        <v>163</v>
      </c>
      <c r="Q104" s="82" t="s">
        <v>166</v>
      </c>
      <c r="R104" s="82" t="s">
        <v>167</v>
      </c>
      <c r="S104" s="82" t="s">
        <v>185</v>
      </c>
      <c r="T104" s="82" t="s">
        <v>188</v>
      </c>
      <c r="U104" s="82" t="s">
        <v>161</v>
      </c>
    </row>
    <row r="105" customFormat="false" ht="15.6" hidden="false" customHeight="false" outlineLevel="0" collapsed="false">
      <c r="A105" s="80" t="s">
        <v>90</v>
      </c>
      <c r="B105" s="81" t="s">
        <v>158</v>
      </c>
      <c r="C105" s="82" t="s">
        <v>168</v>
      </c>
      <c r="D105" s="82" t="s">
        <v>160</v>
      </c>
      <c r="E105" s="82" t="s">
        <v>163</v>
      </c>
      <c r="F105" s="82" t="s">
        <v>184</v>
      </c>
      <c r="G105" s="82" t="s">
        <v>165</v>
      </c>
      <c r="H105" s="82" t="s">
        <v>182</v>
      </c>
      <c r="I105" s="82" t="s">
        <v>182</v>
      </c>
      <c r="J105" s="82" t="s">
        <v>191</v>
      </c>
      <c r="K105" s="82" t="s">
        <v>160</v>
      </c>
      <c r="L105" s="82" t="s">
        <v>168</v>
      </c>
      <c r="M105" s="83" t="s">
        <v>162</v>
      </c>
      <c r="N105" s="82" t="s">
        <v>158</v>
      </c>
      <c r="O105" s="82" t="s">
        <v>191</v>
      </c>
      <c r="P105" s="82" t="s">
        <v>163</v>
      </c>
      <c r="Q105" s="82" t="s">
        <v>166</v>
      </c>
      <c r="R105" s="82" t="s">
        <v>167</v>
      </c>
      <c r="S105" s="82" t="s">
        <v>185</v>
      </c>
      <c r="T105" s="82" t="s">
        <v>188</v>
      </c>
      <c r="U105" s="82" t="s">
        <v>161</v>
      </c>
    </row>
    <row r="106" customFormat="false" ht="15.6" hidden="false" customHeight="false" outlineLevel="0" collapsed="false">
      <c r="A106" s="80" t="s">
        <v>47</v>
      </c>
      <c r="B106" s="81" t="s">
        <v>160</v>
      </c>
      <c r="C106" s="82" t="s">
        <v>168</v>
      </c>
      <c r="D106" s="82" t="s">
        <v>160</v>
      </c>
      <c r="E106" s="82" t="s">
        <v>163</v>
      </c>
      <c r="F106" s="82" t="s">
        <v>184</v>
      </c>
      <c r="G106" s="82" t="s">
        <v>165</v>
      </c>
      <c r="H106" s="82" t="s">
        <v>182</v>
      </c>
      <c r="I106" s="82" t="s">
        <v>182</v>
      </c>
      <c r="J106" s="82" t="s">
        <v>163</v>
      </c>
      <c r="K106" s="82" t="s">
        <v>160</v>
      </c>
      <c r="L106" s="82" t="s">
        <v>168</v>
      </c>
      <c r="M106" s="84" t="s">
        <v>178</v>
      </c>
      <c r="N106" s="82" t="s">
        <v>158</v>
      </c>
      <c r="O106" s="82" t="s">
        <v>175</v>
      </c>
      <c r="P106" s="82" t="s">
        <v>158</v>
      </c>
      <c r="Q106" s="82" t="s">
        <v>167</v>
      </c>
      <c r="R106" s="82" t="s">
        <v>163</v>
      </c>
      <c r="S106" s="82" t="s">
        <v>185</v>
      </c>
      <c r="T106" s="82" t="s">
        <v>188</v>
      </c>
      <c r="U106" s="82" t="s">
        <v>161</v>
      </c>
    </row>
    <row r="107" customFormat="false" ht="15.6" hidden="false" customHeight="false" outlineLevel="0" collapsed="false">
      <c r="A107" s="80" t="s">
        <v>169</v>
      </c>
      <c r="B107" s="81" t="s">
        <v>160</v>
      </c>
      <c r="C107" s="82" t="s">
        <v>168</v>
      </c>
      <c r="D107" s="82" t="s">
        <v>160</v>
      </c>
      <c r="E107" s="82" t="s">
        <v>163</v>
      </c>
      <c r="F107" s="82" t="s">
        <v>184</v>
      </c>
      <c r="G107" s="82" t="s">
        <v>165</v>
      </c>
      <c r="H107" s="82" t="s">
        <v>182</v>
      </c>
      <c r="I107" s="82" t="s">
        <v>182</v>
      </c>
      <c r="J107" s="82" t="s">
        <v>163</v>
      </c>
      <c r="K107" s="82" t="s">
        <v>160</v>
      </c>
      <c r="L107" s="82" t="s">
        <v>168</v>
      </c>
      <c r="M107" s="84" t="s">
        <v>178</v>
      </c>
      <c r="N107" s="82" t="s">
        <v>158</v>
      </c>
      <c r="O107" s="82" t="s">
        <v>175</v>
      </c>
      <c r="P107" s="82" t="s">
        <v>163</v>
      </c>
      <c r="Q107" s="82" t="s">
        <v>183</v>
      </c>
      <c r="R107" s="82" t="s">
        <v>167</v>
      </c>
      <c r="S107" s="82" t="s">
        <v>185</v>
      </c>
      <c r="T107" s="82" t="s">
        <v>188</v>
      </c>
      <c r="U107" s="82" t="s">
        <v>161</v>
      </c>
    </row>
    <row r="108" customFormat="false" ht="15.6" hidden="false" customHeight="false" outlineLevel="0" collapsed="false">
      <c r="A108" s="80" t="s">
        <v>170</v>
      </c>
      <c r="B108" s="81" t="s">
        <v>160</v>
      </c>
      <c r="C108" s="82" t="s">
        <v>168</v>
      </c>
      <c r="D108" s="82" t="s">
        <v>160</v>
      </c>
      <c r="E108" s="82" t="s">
        <v>163</v>
      </c>
      <c r="F108" s="82" t="s">
        <v>184</v>
      </c>
      <c r="G108" s="82" t="s">
        <v>165</v>
      </c>
      <c r="H108" s="82" t="s">
        <v>182</v>
      </c>
      <c r="I108" s="82" t="s">
        <v>182</v>
      </c>
      <c r="J108" s="82" t="s">
        <v>163</v>
      </c>
      <c r="K108" s="82" t="s">
        <v>160</v>
      </c>
      <c r="L108" s="82" t="s">
        <v>168</v>
      </c>
      <c r="M108" s="84" t="s">
        <v>178</v>
      </c>
      <c r="N108" s="82" t="s">
        <v>158</v>
      </c>
      <c r="O108" s="82" t="s">
        <v>175</v>
      </c>
      <c r="P108" s="82" t="s">
        <v>163</v>
      </c>
      <c r="Q108" s="82" t="s">
        <v>183</v>
      </c>
      <c r="R108" s="82" t="s">
        <v>191</v>
      </c>
      <c r="S108" s="82" t="s">
        <v>185</v>
      </c>
      <c r="T108" s="82" t="s">
        <v>188</v>
      </c>
      <c r="U108" s="82" t="s">
        <v>161</v>
      </c>
    </row>
    <row r="109" customFormat="false" ht="15.6" hidden="false" customHeight="false" outlineLevel="0" collapsed="false">
      <c r="A109" s="80" t="s">
        <v>171</v>
      </c>
      <c r="B109" s="81" t="s">
        <v>160</v>
      </c>
      <c r="C109" s="82" t="s">
        <v>168</v>
      </c>
      <c r="D109" s="82" t="s">
        <v>160</v>
      </c>
      <c r="E109" s="82" t="s">
        <v>163</v>
      </c>
      <c r="F109" s="82" t="s">
        <v>184</v>
      </c>
      <c r="G109" s="82" t="s">
        <v>165</v>
      </c>
      <c r="H109" s="82" t="s">
        <v>182</v>
      </c>
      <c r="I109" s="82" t="s">
        <v>182</v>
      </c>
      <c r="J109" s="82" t="s">
        <v>163</v>
      </c>
      <c r="K109" s="82" t="s">
        <v>160</v>
      </c>
      <c r="L109" s="82" t="s">
        <v>168</v>
      </c>
      <c r="M109" s="84" t="s">
        <v>178</v>
      </c>
      <c r="N109" s="82" t="s">
        <v>158</v>
      </c>
      <c r="O109" s="82" t="s">
        <v>191</v>
      </c>
      <c r="P109" s="82" t="s">
        <v>163</v>
      </c>
      <c r="Q109" s="82" t="s">
        <v>183</v>
      </c>
      <c r="R109" s="82" t="s">
        <v>191</v>
      </c>
      <c r="S109" s="82" t="s">
        <v>185</v>
      </c>
      <c r="T109" s="82" t="s">
        <v>188</v>
      </c>
      <c r="U109" s="82" t="s">
        <v>161</v>
      </c>
    </row>
    <row r="110" customFormat="false" ht="15.6" hidden="false" customHeight="false" outlineLevel="0" collapsed="false">
      <c r="A110" s="80" t="s">
        <v>172</v>
      </c>
      <c r="B110" s="81" t="s">
        <v>160</v>
      </c>
      <c r="C110" s="82" t="s">
        <v>182</v>
      </c>
      <c r="D110" s="82" t="s">
        <v>160</v>
      </c>
      <c r="E110" s="82" t="s">
        <v>167</v>
      </c>
      <c r="F110" s="82" t="s">
        <v>184</v>
      </c>
      <c r="G110" s="82" t="s">
        <v>165</v>
      </c>
      <c r="H110" s="82" t="s">
        <v>182</v>
      </c>
      <c r="I110" s="82" t="s">
        <v>162</v>
      </c>
      <c r="J110" s="82" t="s">
        <v>163</v>
      </c>
      <c r="K110" s="82" t="s">
        <v>160</v>
      </c>
      <c r="L110" s="82" t="s">
        <v>165</v>
      </c>
      <c r="M110" s="84" t="s">
        <v>178</v>
      </c>
      <c r="N110" s="82" t="s">
        <v>158</v>
      </c>
      <c r="O110" s="82" t="s">
        <v>163</v>
      </c>
      <c r="P110" s="82" t="s">
        <v>163</v>
      </c>
      <c r="Q110" s="82" t="s">
        <v>161</v>
      </c>
      <c r="R110" s="82" t="s">
        <v>163</v>
      </c>
      <c r="S110" s="82" t="s">
        <v>185</v>
      </c>
      <c r="T110" s="82" t="s">
        <v>188</v>
      </c>
      <c r="U110" s="82" t="s">
        <v>161</v>
      </c>
    </row>
    <row r="111" customFormat="false" ht="15.6" hidden="false" customHeight="false" outlineLevel="0" collapsed="false">
      <c r="A111" s="80" t="s">
        <v>173</v>
      </c>
      <c r="B111" s="81" t="s">
        <v>160</v>
      </c>
      <c r="C111" s="82" t="s">
        <v>165</v>
      </c>
      <c r="D111" s="82" t="s">
        <v>160</v>
      </c>
      <c r="E111" s="82" t="s">
        <v>158</v>
      </c>
      <c r="F111" s="82" t="s">
        <v>184</v>
      </c>
      <c r="G111" s="82" t="s">
        <v>165</v>
      </c>
      <c r="H111" s="82" t="s">
        <v>168</v>
      </c>
      <c r="I111" s="82" t="s">
        <v>163</v>
      </c>
      <c r="J111" s="82" t="s">
        <v>163</v>
      </c>
      <c r="K111" s="82" t="s">
        <v>160</v>
      </c>
      <c r="L111" s="82" t="s">
        <v>165</v>
      </c>
      <c r="M111" s="84" t="s">
        <v>178</v>
      </c>
      <c r="N111" s="82" t="s">
        <v>158</v>
      </c>
      <c r="O111" s="82" t="s">
        <v>163</v>
      </c>
      <c r="P111" s="82" t="s">
        <v>162</v>
      </c>
      <c r="Q111" s="82" t="s">
        <v>161</v>
      </c>
      <c r="R111" s="82" t="s">
        <v>191</v>
      </c>
      <c r="S111" s="82" t="s">
        <v>185</v>
      </c>
      <c r="T111" s="82" t="s">
        <v>188</v>
      </c>
      <c r="U111" s="82" t="s">
        <v>161</v>
      </c>
    </row>
    <row r="112" customFormat="false" ht="15.6" hidden="false" customHeight="false" outlineLevel="0" collapsed="false">
      <c r="A112" s="80" t="s">
        <v>174</v>
      </c>
      <c r="B112" s="81" t="s">
        <v>160</v>
      </c>
      <c r="C112" s="82" t="s">
        <v>165</v>
      </c>
      <c r="D112" s="82" t="s">
        <v>160</v>
      </c>
      <c r="E112" s="82" t="s">
        <v>166</v>
      </c>
      <c r="F112" s="82" t="s">
        <v>184</v>
      </c>
      <c r="G112" s="82" t="s">
        <v>165</v>
      </c>
      <c r="H112" s="82" t="s">
        <v>159</v>
      </c>
      <c r="I112" s="82" t="s">
        <v>159</v>
      </c>
      <c r="J112" s="82" t="s">
        <v>163</v>
      </c>
      <c r="K112" s="82" t="s">
        <v>160</v>
      </c>
      <c r="L112" s="82" t="s">
        <v>168</v>
      </c>
      <c r="M112" s="84" t="s">
        <v>178</v>
      </c>
      <c r="N112" s="82" t="s">
        <v>160</v>
      </c>
      <c r="O112" s="82" t="s">
        <v>163</v>
      </c>
      <c r="P112" s="82" t="s">
        <v>162</v>
      </c>
      <c r="Q112" s="82" t="s">
        <v>159</v>
      </c>
      <c r="R112" s="82" t="s">
        <v>163</v>
      </c>
      <c r="S112" s="82" t="s">
        <v>162</v>
      </c>
      <c r="T112" s="82" t="s">
        <v>188</v>
      </c>
      <c r="U112" s="82" t="s">
        <v>161</v>
      </c>
    </row>
    <row r="113" customFormat="false" ht="15.6" hidden="false" customHeight="false" outlineLevel="0" collapsed="false">
      <c r="A113" s="80" t="s">
        <v>176</v>
      </c>
      <c r="B113" s="81" t="s">
        <v>160</v>
      </c>
      <c r="C113" s="82" t="s">
        <v>165</v>
      </c>
      <c r="D113" s="82" t="s">
        <v>160</v>
      </c>
      <c r="E113" s="82" t="s">
        <v>166</v>
      </c>
      <c r="F113" s="82" t="s">
        <v>184</v>
      </c>
      <c r="G113" s="82" t="s">
        <v>165</v>
      </c>
      <c r="H113" s="82" t="s">
        <v>182</v>
      </c>
      <c r="I113" s="82" t="s">
        <v>182</v>
      </c>
      <c r="J113" s="82" t="s">
        <v>163</v>
      </c>
      <c r="K113" s="82" t="s">
        <v>160</v>
      </c>
      <c r="L113" s="82" t="s">
        <v>188</v>
      </c>
      <c r="M113" s="84" t="s">
        <v>178</v>
      </c>
      <c r="N113" s="82" t="s">
        <v>158</v>
      </c>
      <c r="O113" s="82" t="s">
        <v>175</v>
      </c>
      <c r="P113" s="82" t="s">
        <v>163</v>
      </c>
      <c r="Q113" s="82" t="s">
        <v>161</v>
      </c>
      <c r="R113" s="82" t="s">
        <v>163</v>
      </c>
      <c r="S113" s="82" t="s">
        <v>185</v>
      </c>
      <c r="T113" s="82" t="s">
        <v>188</v>
      </c>
      <c r="U113" s="82" t="s">
        <v>161</v>
      </c>
    </row>
    <row r="114" customFormat="false" ht="15.6" hidden="false" customHeight="false" outlineLevel="0" collapsed="false">
      <c r="A114" s="85" t="s">
        <v>177</v>
      </c>
      <c r="B114" s="86" t="s">
        <v>160</v>
      </c>
      <c r="C114" s="87" t="s">
        <v>165</v>
      </c>
      <c r="D114" s="87" t="s">
        <v>160</v>
      </c>
      <c r="E114" s="87" t="s">
        <v>158</v>
      </c>
      <c r="F114" s="87" t="s">
        <v>184</v>
      </c>
      <c r="G114" s="87" t="s">
        <v>165</v>
      </c>
      <c r="H114" s="87" t="s">
        <v>168</v>
      </c>
      <c r="I114" s="87" t="s">
        <v>166</v>
      </c>
      <c r="J114" s="87" t="s">
        <v>163</v>
      </c>
      <c r="K114" s="87" t="s">
        <v>160</v>
      </c>
      <c r="L114" s="87" t="s">
        <v>168</v>
      </c>
      <c r="M114" s="88" t="s">
        <v>183</v>
      </c>
      <c r="N114" s="87" t="s">
        <v>158</v>
      </c>
      <c r="O114" s="87" t="s">
        <v>191</v>
      </c>
      <c r="P114" s="87" t="s">
        <v>163</v>
      </c>
      <c r="Q114" s="87" t="s">
        <v>161</v>
      </c>
      <c r="R114" s="87" t="s">
        <v>191</v>
      </c>
      <c r="S114" s="87" t="s">
        <v>185</v>
      </c>
      <c r="T114" s="87" t="s">
        <v>188</v>
      </c>
      <c r="U114" s="87" t="s">
        <v>161</v>
      </c>
    </row>
    <row r="115" customFormat="false" ht="13.8" hidden="false" customHeight="false" outlineLevel="0" collapsed="false">
      <c r="A115" s="93"/>
      <c r="B115" s="93"/>
      <c r="C115" s="93"/>
      <c r="D115" s="93"/>
      <c r="E115" s="93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  <c r="R115" s="93"/>
      <c r="S115" s="93"/>
      <c r="T115" s="93"/>
      <c r="U115" s="93"/>
    </row>
  </sheetData>
  <mergeCells count="7">
    <mergeCell ref="A1:U1"/>
    <mergeCell ref="B2:U2"/>
    <mergeCell ref="B21:U21"/>
    <mergeCell ref="B40:U40"/>
    <mergeCell ref="B59:U59"/>
    <mergeCell ref="B78:U78"/>
    <mergeCell ref="B97:U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00Z</dcterms:created>
  <dc:creator>dell</dc:creator>
  <dc:description/>
  <dc:language>en-US</dc:language>
  <cp:lastModifiedBy>dell</cp:lastModifiedBy>
  <dcterms:modified xsi:type="dcterms:W3CDTF">2020-09-13T14:5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