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cleotide Composition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Domain: Data</t>
  </si>
  <si>
    <t xml:space="preserve">CETONIINAE SPECIES</t>
  </si>
  <si>
    <t xml:space="preserve">T(U)</t>
  </si>
  <si>
    <t xml:space="preserve">C</t>
  </si>
  <si>
    <t xml:space="preserve">A</t>
  </si>
  <si>
    <t xml:space="preserve">G</t>
  </si>
  <si>
    <t xml:space="preserve">Total</t>
  </si>
  <si>
    <t xml:space="preserve">A+T%</t>
  </si>
  <si>
    <t xml:space="preserve">G+C%</t>
  </si>
  <si>
    <t xml:space="preserve">Cyprolais quadrimaculata</t>
  </si>
  <si>
    <t xml:space="preserve">Dicronorhina derbyana</t>
  </si>
  <si>
    <t xml:space="preserve">Eudicella euthalia oweni</t>
  </si>
  <si>
    <t xml:space="preserve">Eudicella smithi</t>
  </si>
  <si>
    <t xml:space="preserve">Goliathus goliatus</t>
  </si>
  <si>
    <t xml:space="preserve">Jumnos ruckeri</t>
  </si>
  <si>
    <t xml:space="preserve">Mecynorhina polyphemus</t>
  </si>
  <si>
    <t xml:space="preserve">Mecynorhina torquata ugandensis</t>
  </si>
  <si>
    <t xml:space="preserve">Protaetia speciosa jousselini</t>
  </si>
  <si>
    <t xml:space="preserve">DYNASTINAE SPECIES</t>
  </si>
  <si>
    <t xml:space="preserve">Chalcosoma caucasus caucasus</t>
  </si>
  <si>
    <t xml:space="preserve">Dynastes hercules hercules</t>
  </si>
  <si>
    <t xml:space="preserve">Oryctes nasicornis</t>
  </si>
  <si>
    <t xml:space="preserve">Megasoma elephas elephas</t>
  </si>
  <si>
    <t xml:space="preserve">Megasoma mars</t>
  </si>
  <si>
    <t xml:space="preserve">Xylotrupes beckeri intermedius</t>
  </si>
  <si>
    <t xml:space="preserve">Xylotrupes gideon beckeri</t>
  </si>
  <si>
    <t xml:space="preserve">Xylotrupes gideon siamensis</t>
  </si>
  <si>
    <t xml:space="preserve">Xylotrupes gideon sumatrensis</t>
  </si>
  <si>
    <t xml:space="preserve">Table S6. Nucleotide composition and skewness of the A-T rich region of Cetoniinae and Dynastinae species</t>
  </si>
  <si>
    <t xml:space="preserve">Data Filename:</t>
  </si>
  <si>
    <t xml:space="preserve">AT ori.meg</t>
  </si>
  <si>
    <t xml:space="preserve">Data Title:</t>
  </si>
  <si>
    <t xml:space="preserve">MEG</t>
  </si>
  <si>
    <t xml:space="preserve">Nucleotide Frequencies</t>
  </si>
  <si>
    <t xml:space="preserve">Sites Used:</t>
  </si>
  <si>
    <t xml:space="preserve">All selected</t>
  </si>
  <si>
    <t xml:space="preserve">All frequencies are given in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?.0"/>
    <numFmt numFmtId="167" formatCode="?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5.28"/>
    <col collapsed="false" customWidth="true" hidden="false" outlineLevel="0" max="6" min="6" style="1" width="7.42"/>
    <col collapsed="false" customWidth="false" hidden="false" outlineLevel="0" max="8" min="7" style="2" width="9.14"/>
    <col collapsed="false" customWidth="false" hidden="false" outlineLevel="0" max="257" min="9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4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2" t="s">
        <v>7</v>
      </c>
      <c r="H2" s="2" t="s">
        <v>8</v>
      </c>
    </row>
    <row r="3" customFormat="false" ht="15" hidden="false" customHeight="false" outlineLevel="0" collapsed="false">
      <c r="A3" s="5" t="s">
        <v>9</v>
      </c>
      <c r="B3" s="6" t="n">
        <v>40.5113077679449</v>
      </c>
      <c r="C3" s="6" t="n">
        <v>12.7826941986234</v>
      </c>
      <c r="D3" s="6" t="n">
        <v>40.5604719764012</v>
      </c>
      <c r="E3" s="6" t="n">
        <v>6.14552605703048</v>
      </c>
      <c r="F3" s="6" t="n">
        <v>2034</v>
      </c>
      <c r="G3" s="2" t="n">
        <f aca="false">SUM(B3,D3)</f>
        <v>81.0717797443461</v>
      </c>
      <c r="H3" s="2" t="n">
        <f aca="false">SUM(E3,C3)</f>
        <v>18.9282202556539</v>
      </c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false" outlineLevel="0" collapsed="false">
      <c r="A4" s="5" t="s">
        <v>10</v>
      </c>
      <c r="B4" s="6" t="n">
        <v>39.0143737166324</v>
      </c>
      <c r="C4" s="6" t="n">
        <v>12.7310061601643</v>
      </c>
      <c r="D4" s="6" t="n">
        <v>42.8131416837782</v>
      </c>
      <c r="E4" s="6" t="n">
        <v>5.44147843942505</v>
      </c>
      <c r="F4" s="6" t="n">
        <v>1948</v>
      </c>
      <c r="G4" s="2" t="n">
        <f aca="false">SUM(B4,D4)</f>
        <v>81.8275154004107</v>
      </c>
      <c r="H4" s="2" t="n">
        <f aca="false">SUM(E4,C4)</f>
        <v>18.1724845995893</v>
      </c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false" outlineLevel="0" collapsed="false">
      <c r="A5" s="5" t="s">
        <v>11</v>
      </c>
      <c r="B5" s="6" t="n">
        <v>35.3672004417449</v>
      </c>
      <c r="C5" s="6" t="n">
        <v>14.6880176697957</v>
      </c>
      <c r="D5" s="6" t="n">
        <v>45.3892876863611</v>
      </c>
      <c r="E5" s="6" t="n">
        <v>4.55549420209829</v>
      </c>
      <c r="F5" s="6" t="n">
        <v>3622</v>
      </c>
      <c r="G5" s="2" t="n">
        <f aca="false">SUM(B5,D5)</f>
        <v>80.756488128106</v>
      </c>
      <c r="H5" s="2" t="n">
        <f aca="false">SUM(E5,C5)</f>
        <v>19.243511871894</v>
      </c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false" outlineLevel="0" collapsed="false">
      <c r="A6" s="5" t="s">
        <v>12</v>
      </c>
      <c r="B6" s="6" t="n">
        <v>38.9723703344644</v>
      </c>
      <c r="C6" s="6" t="n">
        <v>12.6514784294716</v>
      </c>
      <c r="D6" s="6" t="n">
        <v>43.2380029083858</v>
      </c>
      <c r="E6" s="6" t="n">
        <v>5.13814832767814</v>
      </c>
      <c r="F6" s="6" t="n">
        <v>2063</v>
      </c>
      <c r="G6" s="2" t="n">
        <f aca="false">SUM(B6,D6)</f>
        <v>82.2103732428502</v>
      </c>
      <c r="H6" s="2" t="n">
        <f aca="false">SUM(E6,C6)</f>
        <v>17.7896267571498</v>
      </c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" hidden="false" customHeight="false" outlineLevel="0" collapsed="false">
      <c r="A7" s="5" t="s">
        <v>13</v>
      </c>
      <c r="B7" s="6" t="n">
        <v>39.4014345782835</v>
      </c>
      <c r="C7" s="6" t="n">
        <v>15.7803611179817</v>
      </c>
      <c r="D7" s="6" t="n">
        <v>40.4897353450408</v>
      </c>
      <c r="E7" s="6" t="n">
        <v>4.32846895869404</v>
      </c>
      <c r="F7" s="6" t="n">
        <v>4043</v>
      </c>
      <c r="G7" s="2" t="n">
        <f aca="false">SUM(B7,D7)</f>
        <v>79.8911699233243</v>
      </c>
      <c r="H7" s="2" t="n">
        <f aca="false">SUM(E7,C7)</f>
        <v>20.1088300766757</v>
      </c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" hidden="false" customHeight="false" outlineLevel="0" collapsed="false">
      <c r="A8" s="5" t="s">
        <v>14</v>
      </c>
      <c r="B8" s="6" t="n">
        <v>33.1607290803645</v>
      </c>
      <c r="C8" s="6" t="n">
        <v>21.7274233637117</v>
      </c>
      <c r="D8" s="6" t="n">
        <v>37.0546810273405</v>
      </c>
      <c r="E8" s="6" t="n">
        <v>8.05716652858326</v>
      </c>
      <c r="F8" s="6" t="n">
        <v>4828</v>
      </c>
      <c r="G8" s="2" t="n">
        <f aca="false">SUM(B8,D8)</f>
        <v>70.2154101077051</v>
      </c>
      <c r="H8" s="2" t="n">
        <f aca="false">SUM(E8,C8)</f>
        <v>29.7845898922949</v>
      </c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" hidden="false" customHeight="false" outlineLevel="0" collapsed="false">
      <c r="A9" s="5" t="s">
        <v>15</v>
      </c>
      <c r="B9" s="6" t="n">
        <v>42.9617117117117</v>
      </c>
      <c r="C9" s="6" t="n">
        <v>11.3175675675676</v>
      </c>
      <c r="D9" s="6" t="n">
        <v>41.7792792792793</v>
      </c>
      <c r="E9" s="6" t="n">
        <v>3.94144144144144</v>
      </c>
      <c r="F9" s="6" t="n">
        <v>1776</v>
      </c>
      <c r="G9" s="2" t="n">
        <f aca="false">SUM(B9,D9)</f>
        <v>84.740990990991</v>
      </c>
      <c r="H9" s="2" t="n">
        <f aca="false">SUM(E9,C9)</f>
        <v>15.259009009009</v>
      </c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" hidden="false" customHeight="false" outlineLevel="0" collapsed="false">
      <c r="A10" s="5" t="s">
        <v>16</v>
      </c>
      <c r="B10" s="6" t="n">
        <v>41.6009463722398</v>
      </c>
      <c r="C10" s="6" t="n">
        <v>13.5646687697161</v>
      </c>
      <c r="D10" s="6" t="n">
        <v>40.6545741324921</v>
      </c>
      <c r="E10" s="6" t="n">
        <v>4.17981072555205</v>
      </c>
      <c r="F10" s="6" t="n">
        <v>2536</v>
      </c>
      <c r="G10" s="2" t="n">
        <f aca="false">SUM(B10,D10)</f>
        <v>82.2555205047319</v>
      </c>
      <c r="H10" s="2" t="n">
        <f aca="false">SUM(E10,C10)</f>
        <v>17.7444794952681</v>
      </c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false" outlineLevel="0" collapsed="false">
      <c r="A11" s="5" t="s">
        <v>17</v>
      </c>
      <c r="B11" s="6" t="n">
        <v>37.7070619006103</v>
      </c>
      <c r="C11" s="6" t="n">
        <v>13.8622493461203</v>
      </c>
      <c r="D11" s="6" t="n">
        <v>42.8945074106364</v>
      </c>
      <c r="E11" s="6" t="n">
        <v>5.53618134263296</v>
      </c>
      <c r="F11" s="6" t="n">
        <v>2294</v>
      </c>
      <c r="G11" s="2" t="n">
        <f aca="false">SUM(B11,D11)</f>
        <v>80.6015693112467</v>
      </c>
      <c r="H11" s="2" t="n">
        <f aca="false">SUM(E11,C11)</f>
        <v>19.3984306887533</v>
      </c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" hidden="false" customHeight="false" outlineLevel="0" collapsed="false">
      <c r="A12" s="4" t="s">
        <v>18</v>
      </c>
      <c r="B12" s="8"/>
      <c r="C12" s="8"/>
      <c r="D12" s="8"/>
      <c r="E12" s="8"/>
      <c r="F12" s="8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5" hidden="false" customHeight="false" outlineLevel="0" collapsed="false">
      <c r="A13" s="5" t="s">
        <v>19</v>
      </c>
      <c r="B13" s="6" t="n">
        <v>37.2182050191408</v>
      </c>
      <c r="C13" s="6" t="n">
        <v>15.7592513823905</v>
      </c>
      <c r="D13" s="6" t="n">
        <v>41.6631220757125</v>
      </c>
      <c r="E13" s="6" t="n">
        <v>5.35942152275627</v>
      </c>
      <c r="F13" s="6" t="n">
        <v>4702</v>
      </c>
      <c r="G13" s="2" t="n">
        <f aca="false">SUM(B13,D13)</f>
        <v>78.8813270948533</v>
      </c>
      <c r="H13" s="2" t="n">
        <f aca="false">SUM(E13,C13)</f>
        <v>21.1186729051467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5" hidden="false" customHeight="false" outlineLevel="0" collapsed="false">
      <c r="A14" s="5" t="s">
        <v>20</v>
      </c>
      <c r="B14" s="6" t="n">
        <v>32.6463853451096</v>
      </c>
      <c r="C14" s="6" t="n">
        <v>21.2953876349362</v>
      </c>
      <c r="D14" s="6" t="n">
        <v>33.4641805691855</v>
      </c>
      <c r="E14" s="6" t="n">
        <v>12.5940464507687</v>
      </c>
      <c r="F14" s="6" t="n">
        <v>3057</v>
      </c>
      <c r="G14" s="2" t="n">
        <f aca="false">SUM(B14,D14)</f>
        <v>66.1105659142951</v>
      </c>
      <c r="H14" s="2" t="n">
        <f aca="false">SUM(E14,C14)</f>
        <v>33.8894340857049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5" hidden="false" customHeight="false" outlineLevel="0" collapsed="false">
      <c r="A15" s="5" t="s">
        <v>21</v>
      </c>
      <c r="B15" s="6" t="n">
        <v>31.5242290748899</v>
      </c>
      <c r="C15" s="6" t="n">
        <v>20.704845814978</v>
      </c>
      <c r="D15" s="6" t="n">
        <v>38.4493392070485</v>
      </c>
      <c r="E15" s="6" t="n">
        <v>9.3215859030837</v>
      </c>
      <c r="F15" s="6" t="n">
        <v>5675</v>
      </c>
      <c r="G15" s="2" t="n">
        <f aca="false">SUM(B15,D15)</f>
        <v>69.9735682819383</v>
      </c>
      <c r="H15" s="2" t="n">
        <f aca="false">SUM(E15,C15)</f>
        <v>30.0264317180617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" hidden="false" customHeight="false" outlineLevel="0" collapsed="false">
      <c r="A16" s="5" t="s">
        <v>22</v>
      </c>
      <c r="B16" s="6" t="n">
        <v>34.648868253047</v>
      </c>
      <c r="C16" s="6" t="n">
        <v>19.1526407428903</v>
      </c>
      <c r="D16" s="6" t="n">
        <v>38.4213580963436</v>
      </c>
      <c r="E16" s="6" t="n">
        <v>7.77713290771909</v>
      </c>
      <c r="F16" s="6" t="n">
        <v>1723</v>
      </c>
      <c r="G16" s="2" t="n">
        <f aca="false">SUM(B16,D16)</f>
        <v>73.0702263493906</v>
      </c>
      <c r="H16" s="2" t="n">
        <f aca="false">SUM(E16,C16)</f>
        <v>26.929773650609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false" outlineLevel="0" collapsed="false">
      <c r="A17" s="5" t="s">
        <v>23</v>
      </c>
      <c r="B17" s="6" t="n">
        <v>33.6628511966701</v>
      </c>
      <c r="C17" s="6" t="n">
        <v>20.2393340270552</v>
      </c>
      <c r="D17" s="6" t="n">
        <v>37.9812695109261</v>
      </c>
      <c r="E17" s="6" t="n">
        <v>8.1165452653486</v>
      </c>
      <c r="F17" s="6" t="n">
        <v>1922</v>
      </c>
      <c r="G17" s="2" t="n">
        <f aca="false">SUM(B17,D17)</f>
        <v>71.6441207075962</v>
      </c>
      <c r="H17" s="2" t="n">
        <f aca="false">SUM(E17,C17)</f>
        <v>28.3558792924037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5" hidden="false" customHeight="false" outlineLevel="0" collapsed="false">
      <c r="A18" s="5" t="s">
        <v>24</v>
      </c>
      <c r="B18" s="6" t="n">
        <v>39.96373996374</v>
      </c>
      <c r="C18" s="6" t="n">
        <v>15.022015022015</v>
      </c>
      <c r="D18" s="6" t="n">
        <v>40.01554001554</v>
      </c>
      <c r="E18" s="6" t="n">
        <v>4.998704998705</v>
      </c>
      <c r="F18" s="6" t="n">
        <v>3861</v>
      </c>
      <c r="G18" s="2" t="n">
        <f aca="false">SUM(B18,D18)</f>
        <v>79.97927997928</v>
      </c>
      <c r="H18" s="2" t="n">
        <f aca="false">SUM(E18,C18)</f>
        <v>20.02072002072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5" hidden="false" customHeight="false" outlineLevel="0" collapsed="false">
      <c r="A19" s="5" t="s">
        <v>25</v>
      </c>
      <c r="B19" s="6" t="n">
        <v>39.0139335476956</v>
      </c>
      <c r="C19" s="6" t="n">
        <v>15.9431939978564</v>
      </c>
      <c r="D19" s="6" t="n">
        <v>40.1661307609861</v>
      </c>
      <c r="E19" s="6" t="n">
        <v>4.87674169346195</v>
      </c>
      <c r="F19" s="6" t="n">
        <v>3732</v>
      </c>
      <c r="G19" s="2" t="n">
        <f aca="false">SUM(B19,D19)</f>
        <v>79.1800643086817</v>
      </c>
      <c r="H19" s="2" t="n">
        <f aca="false">SUM(E19,C19)</f>
        <v>20.819935691318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5" hidden="false" customHeight="false" outlineLevel="0" collapsed="false">
      <c r="A20" s="5" t="s">
        <v>26</v>
      </c>
      <c r="B20" s="6" t="n">
        <v>40</v>
      </c>
      <c r="C20" s="6" t="n">
        <v>14.1592920353982</v>
      </c>
      <c r="D20" s="6" t="n">
        <v>41.1883691529709</v>
      </c>
      <c r="E20" s="6" t="n">
        <v>4.65233881163085</v>
      </c>
      <c r="F20" s="6" t="n">
        <v>3955</v>
      </c>
      <c r="G20" s="2" t="n">
        <f aca="false">SUM(B20,D20)</f>
        <v>81.1883691529709</v>
      </c>
      <c r="H20" s="2" t="n">
        <f aca="false">SUM(E20,C20)</f>
        <v>18.8116308470291</v>
      </c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5" hidden="false" customHeight="false" outlineLevel="0" collapsed="false">
      <c r="A21" s="5" t="s">
        <v>27</v>
      </c>
      <c r="B21" s="6" t="n">
        <v>38.1592139562863</v>
      </c>
      <c r="C21" s="6" t="n">
        <v>17.6258271505915</v>
      </c>
      <c r="D21" s="6" t="n">
        <v>39.8235412071386</v>
      </c>
      <c r="E21" s="6" t="n">
        <v>4.39141768598356</v>
      </c>
      <c r="F21" s="6" t="n">
        <v>4987</v>
      </c>
      <c r="G21" s="2" t="n">
        <f aca="false">SUM(B21,D21)</f>
        <v>77.9827551634249</v>
      </c>
      <c r="H21" s="2" t="n">
        <f aca="false">SUM(E21,C21)</f>
        <v>22.0172448365751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5" hidden="false" customHeight="false" outlineLevel="0" collapsed="false">
      <c r="B22" s="8"/>
      <c r="C22" s="8"/>
      <c r="D22" s="8"/>
      <c r="E22" s="8"/>
      <c r="F22" s="8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5" hidden="false" customHeight="false" outlineLevel="0" collapsed="false">
      <c r="A23" s="9" t="s">
        <v>28</v>
      </c>
      <c r="B23" s="8"/>
      <c r="C23" s="8"/>
      <c r="D23" s="8"/>
      <c r="E23" s="8"/>
      <c r="F23" s="8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5" hidden="false" customHeight="false" outlineLevel="0" collapsed="false">
      <c r="B24" s="8"/>
      <c r="C24" s="8"/>
      <c r="D24" s="8"/>
      <c r="E24" s="8"/>
      <c r="F24" s="8"/>
      <c r="I24" s="7"/>
      <c r="J24" s="7"/>
      <c r="K24" s="7"/>
      <c r="L24" s="7"/>
      <c r="M24" s="7"/>
      <c r="N24" s="7"/>
      <c r="O24" s="7"/>
      <c r="P24" s="7"/>
      <c r="Q24" s="7"/>
      <c r="R24" s="7"/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0.85"/>
    <col collapsed="false" customWidth="true" hidden="false" outlineLevel="0" max="2" min="2" style="10" width="10.56"/>
  </cols>
  <sheetData>
    <row r="1" customFormat="false" ht="12.75" hidden="false" customHeight="false" outlineLevel="0" collapsed="false">
      <c r="A1" s="10" t="s">
        <v>29</v>
      </c>
      <c r="B1" s="10" t="s">
        <v>30</v>
      </c>
    </row>
    <row r="2" customFormat="false" ht="12.75" hidden="false" customHeight="false" outlineLevel="0" collapsed="false">
      <c r="A2" s="10" t="s">
        <v>31</v>
      </c>
      <c r="B2" s="10" t="s">
        <v>32</v>
      </c>
    </row>
    <row r="3" customFormat="false" ht="12.75" hidden="false" customHeight="false" outlineLevel="0" collapsed="false">
      <c r="A3" s="10" t="s">
        <v>33</v>
      </c>
    </row>
    <row r="4" customFormat="false" ht="12.75" hidden="false" customHeight="false" outlineLevel="0" collapsed="false">
      <c r="A4" s="10" t="s">
        <v>34</v>
      </c>
      <c r="B4" s="10" t="s">
        <v>35</v>
      </c>
    </row>
    <row r="5" customFormat="false" ht="12.75" hidden="false" customHeight="false" outlineLevel="0" collapsed="false">
      <c r="A5" s="10" t="s">
        <v>36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13:15:56Z</dcterms:created>
  <dc:creator/>
  <dc:description/>
  <dc:language>en-US</dc:language>
  <cp:lastModifiedBy>Sam</cp:lastModifiedBy>
  <dcterms:modified xsi:type="dcterms:W3CDTF">2021-09-28T06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79FD896CC54A7491887C7AEC7BA513</vt:lpwstr>
  </property>
  <property fmtid="{D5CDD505-2E9C-101B-9397-08002B2CF9AE}" pid="3" name="KSOProductBuildVer">
    <vt:lpwstr>2052-11.1.0.10938</vt:lpwstr>
  </property>
</Properties>
</file>