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NAseq" sheetId="1" state="visible" r:id="rId2"/>
    <sheet name="qPCR" sheetId="2" state="visible" r:id="rId3"/>
    <sheet name="RNA-seq and qPC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3">
  <si>
    <t xml:space="preserve">Gene number</t>
  </si>
  <si>
    <t xml:space="preserve">Gene ID</t>
  </si>
  <si>
    <t xml:space="preserve">types of gene</t>
  </si>
  <si>
    <t xml:space="preserve">group</t>
  </si>
  <si>
    <t xml:space="preserve">gene expression</t>
  </si>
  <si>
    <t xml:space="preserve">average expression of control</t>
  </si>
  <si>
    <r>
      <rPr>
        <sz val="11"/>
        <color rgb="FF000000"/>
        <rFont val="Times New Roman"/>
        <family val="1"/>
      </rPr>
      <t xml:space="preserve">FC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Times New Roman"/>
        <family val="1"/>
      </rPr>
      <t xml:space="preserve">fold change</t>
    </r>
    <r>
      <rPr>
        <sz val="11"/>
        <color rgb="FF000000"/>
        <rFont val="Noto Sans"/>
        <family val="2"/>
      </rPr>
      <t xml:space="preserve">）</t>
    </r>
  </si>
  <si>
    <t xml:space="preserve">Dcitr07g04090.1</t>
  </si>
  <si>
    <t xml:space="preserve">DcKir1</t>
  </si>
  <si>
    <t xml:space="preserve">ATP-sensitive inward rectifier potassium channel 11/12</t>
  </si>
  <si>
    <t xml:space="preserve">control</t>
  </si>
  <si>
    <t xml:space="preserve">flonicamid</t>
  </si>
  <si>
    <t xml:space="preserve">Dcitr07g04080.1</t>
  </si>
  <si>
    <t xml:space="preserve">DcKir2</t>
  </si>
  <si>
    <t xml:space="preserve">G protein-activated Kir 3</t>
  </si>
  <si>
    <t xml:space="preserve">Dcitr10g10250.1</t>
  </si>
  <si>
    <t xml:space="preserve">DcKir3</t>
  </si>
  <si>
    <t xml:space="preserve">inward rectifier potassium channel 2-like</t>
  </si>
  <si>
    <t xml:space="preserve">biological replicates</t>
  </si>
  <si>
    <t xml:space="preserve">technical replicate</t>
  </si>
  <si>
    <t xml:space="preserve">beta-actin</t>
  </si>
  <si>
    <t xml:space="preserve">Target gene</t>
  </si>
  <si>
    <t xml:space="preserve"> mean of references</t>
  </si>
  <si>
    <t xml:space="preserve">ΔCt (target-reference)</t>
  </si>
  <si>
    <t xml:space="preserve">mean ΔCt in control group</t>
  </si>
  <si>
    <t xml:space="preserve">ΔΔCt(target gene-reference)</t>
  </si>
  <si>
    <t xml:space="preserve">2^-ΔΔCt</t>
  </si>
  <si>
    <t xml:space="preserve">mean ΔCt in technical replicate</t>
  </si>
  <si>
    <t xml:space="preserve">control-1</t>
  </si>
  <si>
    <t xml:space="preserve">technical replicate 1</t>
  </si>
  <si>
    <t xml:space="preserve">technical replicate 2</t>
  </si>
  <si>
    <t xml:space="preserve">technical replicate 3</t>
  </si>
  <si>
    <t xml:space="preserve">control-2</t>
  </si>
  <si>
    <t xml:space="preserve">control-3</t>
  </si>
  <si>
    <t xml:space="preserve">flonicamid-1</t>
  </si>
  <si>
    <t xml:space="preserve">flonicamid-2</t>
  </si>
  <si>
    <t xml:space="preserve">flonicamid-3</t>
  </si>
  <si>
    <t xml:space="preserve">FC(RNA-seq)</t>
  </si>
  <si>
    <t xml:space="preserve">log2FC(RNA-seq)</t>
  </si>
  <si>
    <r>
      <rPr>
        <sz val="12"/>
        <rFont val="Times New Roman"/>
        <family val="1"/>
      </rPr>
      <t xml:space="preserve">average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log2FC(RNA-seq)</t>
    </r>
    <r>
      <rPr>
        <sz val="12"/>
        <rFont val="Noto Sans"/>
        <family val="2"/>
      </rPr>
      <t xml:space="preserve">）</t>
    </r>
  </si>
  <si>
    <t xml:space="preserve">FC(qPCR)</t>
  </si>
  <si>
    <t xml:space="preserve">log2FC(qPCR)</t>
  </si>
  <si>
    <t xml:space="preserve">average(log2FC(qPCR)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2" sqref="G5:G7 G11:G13 G17:G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39"/>
    <col collapsed="false" customWidth="true" hidden="false" outlineLevel="0" max="2" min="2" style="0" width="11.19"/>
    <col collapsed="false" customWidth="true" hidden="false" outlineLevel="0" max="4" min="3" style="0" width="10.4"/>
    <col collapsed="false" customWidth="true" hidden="false" outlineLevel="0" max="5" min="5" style="0" width="13.99"/>
    <col collapsed="false" customWidth="true" hidden="false" outlineLevel="0" max="6" min="6" style="0" width="11.5"/>
    <col collapsed="false" customWidth="true" hidden="false" outlineLevel="0" max="7" min="7" style="0" width="17.29"/>
    <col collapsed="false" customWidth="true" hidden="false" outlineLevel="0" max="8" min="8" style="0" width="9.59"/>
    <col collapsed="false" customWidth="true" hidden="false" outlineLevel="0" max="10" min="9" style="0" width="10.49"/>
    <col collapsed="false" customWidth="true" hidden="false" outlineLevel="0" max="11" min="11" style="0" width="15.5"/>
  </cols>
  <sheetData>
    <row r="1" customFormat="false" ht="15.6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/>
      <c r="I1" s="2"/>
      <c r="J1" s="2"/>
    </row>
    <row r="2" customFormat="false" ht="15.6" hidden="false" customHeight="false" outlineLevel="0" collapsed="false">
      <c r="A2" s="1" t="s">
        <v>7</v>
      </c>
      <c r="B2" s="1" t="s">
        <v>8</v>
      </c>
      <c r="C2" s="1" t="s">
        <v>9</v>
      </c>
      <c r="D2" s="1" t="s">
        <v>10</v>
      </c>
      <c r="E2" s="1" t="n">
        <v>5.898</v>
      </c>
      <c r="F2" s="1" t="n">
        <f aca="false">AVERAGE(E2:E4)</f>
        <v>7.94933333333333</v>
      </c>
      <c r="G2" s="1"/>
      <c r="H2" s="1"/>
      <c r="I2" s="2"/>
      <c r="J2" s="2"/>
    </row>
    <row r="3" customFormat="false" ht="15.6" hidden="false" customHeight="false" outlineLevel="0" collapsed="false">
      <c r="A3" s="1"/>
      <c r="B3" s="1"/>
      <c r="C3" s="1"/>
      <c r="D3" s="1"/>
      <c r="E3" s="1" t="n">
        <v>8.729</v>
      </c>
      <c r="F3" s="1"/>
      <c r="G3" s="1"/>
      <c r="H3" s="1"/>
      <c r="I3" s="2"/>
      <c r="J3" s="2"/>
    </row>
    <row r="4" customFormat="false" ht="15.6" hidden="false" customHeight="false" outlineLevel="0" collapsed="false">
      <c r="A4" s="1"/>
      <c r="B4" s="1"/>
      <c r="C4" s="1"/>
      <c r="D4" s="1"/>
      <c r="E4" s="1" t="n">
        <v>9.221</v>
      </c>
      <c r="F4" s="1"/>
      <c r="G4" s="1"/>
      <c r="H4" s="1"/>
      <c r="I4" s="2"/>
      <c r="J4" s="2"/>
    </row>
    <row r="5" customFormat="false" ht="15.6" hidden="false" customHeight="false" outlineLevel="0" collapsed="false">
      <c r="A5" s="1"/>
      <c r="B5" s="1"/>
      <c r="C5" s="1"/>
      <c r="D5" s="1" t="s">
        <v>11</v>
      </c>
      <c r="E5" s="1" t="n">
        <v>5.955</v>
      </c>
      <c r="F5" s="1"/>
      <c r="G5" s="1" t="n">
        <f aca="false">E5/$F$2</f>
        <v>0.749119423012412</v>
      </c>
      <c r="H5" s="1"/>
      <c r="I5" s="2"/>
      <c r="J5" s="2"/>
    </row>
    <row r="6" customFormat="false" ht="15.6" hidden="false" customHeight="false" outlineLevel="0" collapsed="false">
      <c r="A6" s="1"/>
      <c r="B6" s="1"/>
      <c r="C6" s="1"/>
      <c r="D6" s="1"/>
      <c r="E6" s="1" t="n">
        <v>8.627</v>
      </c>
      <c r="F6" s="1"/>
      <c r="G6" s="1" t="n">
        <f aca="false">E6/$F$2</f>
        <v>1.08524823884603</v>
      </c>
      <c r="H6" s="1"/>
      <c r="I6" s="2"/>
      <c r="J6" s="2"/>
    </row>
    <row r="7" customFormat="false" ht="15.6" hidden="false" customHeight="false" outlineLevel="0" collapsed="false">
      <c r="A7" s="1"/>
      <c r="B7" s="1"/>
      <c r="C7" s="1"/>
      <c r="D7" s="1"/>
      <c r="E7" s="1" t="n">
        <v>2.909</v>
      </c>
      <c r="F7" s="1"/>
      <c r="G7" s="1" t="n">
        <f aca="false">E7/$F$2</f>
        <v>0.365942636699094</v>
      </c>
      <c r="H7" s="1"/>
      <c r="I7" s="2"/>
      <c r="J7" s="2"/>
    </row>
    <row r="8" customFormat="false" ht="15.6" hidden="false" customHeight="false" outlineLevel="0" collapsed="false">
      <c r="A8" s="1" t="s">
        <v>12</v>
      </c>
      <c r="B8" s="1" t="s">
        <v>13</v>
      </c>
      <c r="C8" s="1" t="s">
        <v>14</v>
      </c>
      <c r="D8" s="1" t="s">
        <v>10</v>
      </c>
      <c r="E8" s="1" t="n">
        <v>1.775</v>
      </c>
      <c r="F8" s="1" t="n">
        <f aca="false">AVERAGE(E8:E10)</f>
        <v>1.64233333333333</v>
      </c>
      <c r="G8" s="1"/>
      <c r="H8" s="1"/>
      <c r="I8" s="2"/>
      <c r="J8" s="2"/>
    </row>
    <row r="9" customFormat="false" ht="15.6" hidden="false" customHeight="false" outlineLevel="0" collapsed="false">
      <c r="A9" s="1"/>
      <c r="B9" s="1"/>
      <c r="C9" s="1"/>
      <c r="D9" s="1"/>
      <c r="E9" s="1" t="n">
        <v>1.109</v>
      </c>
      <c r="F9" s="1"/>
      <c r="G9" s="1"/>
      <c r="H9" s="1"/>
      <c r="I9" s="2"/>
      <c r="J9" s="2"/>
    </row>
    <row r="10" customFormat="false" ht="15.6" hidden="false" customHeight="false" outlineLevel="0" collapsed="false">
      <c r="A10" s="1"/>
      <c r="B10" s="1"/>
      <c r="C10" s="1"/>
      <c r="D10" s="1"/>
      <c r="E10" s="1" t="n">
        <v>2.043</v>
      </c>
      <c r="F10" s="1"/>
      <c r="G10" s="1"/>
      <c r="H10" s="1"/>
      <c r="I10" s="2"/>
      <c r="J10" s="2"/>
    </row>
    <row r="11" customFormat="false" ht="15.6" hidden="false" customHeight="false" outlineLevel="0" collapsed="false">
      <c r="A11" s="1"/>
      <c r="B11" s="1"/>
      <c r="C11" s="1"/>
      <c r="D11" s="1" t="s">
        <v>11</v>
      </c>
      <c r="E11" s="1" t="n">
        <v>0.785</v>
      </c>
      <c r="F11" s="1"/>
      <c r="G11" s="1" t="n">
        <f aca="false">E11/$F$8</f>
        <v>0.477978485894053</v>
      </c>
      <c r="H11" s="1"/>
      <c r="I11" s="2"/>
      <c r="J11" s="2"/>
    </row>
    <row r="12" customFormat="false" ht="15.6" hidden="false" customHeight="false" outlineLevel="0" collapsed="false">
      <c r="A12" s="1"/>
      <c r="B12" s="1"/>
      <c r="C12" s="1"/>
      <c r="D12" s="1"/>
      <c r="E12" s="1" t="n">
        <v>0.684</v>
      </c>
      <c r="F12" s="1"/>
      <c r="G12" s="1" t="n">
        <f aca="false">E12/$F$8</f>
        <v>0.416480617008322</v>
      </c>
      <c r="H12" s="1"/>
      <c r="I12" s="2"/>
      <c r="J12" s="2"/>
    </row>
    <row r="13" customFormat="false" ht="15.6" hidden="false" customHeight="false" outlineLevel="0" collapsed="false">
      <c r="A13" s="1"/>
      <c r="B13" s="1"/>
      <c r="C13" s="1"/>
      <c r="D13" s="1"/>
      <c r="E13" s="1" t="n">
        <v>1.645</v>
      </c>
      <c r="F13" s="1"/>
      <c r="G13" s="1" t="n">
        <f aca="false">E13/$F$8</f>
        <v>1.00162370610919</v>
      </c>
      <c r="H13" s="1"/>
      <c r="I13" s="2"/>
      <c r="J13" s="2"/>
    </row>
    <row r="14" customFormat="false" ht="15.6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0</v>
      </c>
      <c r="E14" s="1" t="n">
        <v>23.172</v>
      </c>
      <c r="F14" s="1" t="n">
        <f aca="false">AVERAGE(E14:E16)</f>
        <v>18.222</v>
      </c>
      <c r="G14" s="1"/>
      <c r="H14" s="1"/>
      <c r="I14" s="2"/>
      <c r="J14" s="2"/>
    </row>
    <row r="15" customFormat="false" ht="15.6" hidden="false" customHeight="false" outlineLevel="0" collapsed="false">
      <c r="A15" s="1"/>
      <c r="B15" s="1"/>
      <c r="C15" s="1"/>
      <c r="D15" s="1"/>
      <c r="E15" s="1" t="n">
        <v>16.132</v>
      </c>
      <c r="F15" s="1"/>
      <c r="G15" s="1"/>
      <c r="H15" s="1"/>
      <c r="I15" s="2"/>
      <c r="J15" s="2"/>
    </row>
    <row r="16" customFormat="false" ht="15.6" hidden="false" customHeight="false" outlineLevel="0" collapsed="false">
      <c r="A16" s="1"/>
      <c r="B16" s="1"/>
      <c r="C16" s="1"/>
      <c r="D16" s="1"/>
      <c r="E16" s="1" t="n">
        <v>15.362</v>
      </c>
      <c r="F16" s="1"/>
      <c r="G16" s="1"/>
      <c r="H16" s="1"/>
      <c r="I16" s="2"/>
      <c r="J16" s="2"/>
    </row>
    <row r="17" customFormat="false" ht="15.6" hidden="false" customHeight="false" outlineLevel="0" collapsed="false">
      <c r="A17" s="1"/>
      <c r="B17" s="1"/>
      <c r="C17" s="1"/>
      <c r="D17" s="1" t="s">
        <v>11</v>
      </c>
      <c r="E17" s="1" t="n">
        <v>9.858</v>
      </c>
      <c r="F17" s="1"/>
      <c r="G17" s="1" t="n">
        <f aca="false">E17/$F$14</f>
        <v>0.540994402370761</v>
      </c>
      <c r="H17" s="1"/>
      <c r="I17" s="2"/>
      <c r="J17" s="2"/>
    </row>
    <row r="18" customFormat="false" ht="15.6" hidden="false" customHeight="false" outlineLevel="0" collapsed="false">
      <c r="A18" s="1"/>
      <c r="B18" s="1"/>
      <c r="C18" s="1"/>
      <c r="D18" s="1"/>
      <c r="E18" s="1" t="n">
        <v>8.161</v>
      </c>
      <c r="F18" s="1"/>
      <c r="G18" s="1" t="n">
        <f aca="false">E18/$F$14</f>
        <v>0.447865217868511</v>
      </c>
      <c r="H18" s="1"/>
      <c r="I18" s="2"/>
      <c r="J18" s="2"/>
    </row>
    <row r="19" customFormat="false" ht="15.6" hidden="false" customHeight="false" outlineLevel="0" collapsed="false">
      <c r="A19" s="1"/>
      <c r="B19" s="1"/>
      <c r="C19" s="1"/>
      <c r="D19" s="1"/>
      <c r="E19" s="1" t="n">
        <v>5.903</v>
      </c>
      <c r="F19" s="1"/>
      <c r="G19" s="1" t="n">
        <f aca="false">E19/$F$14</f>
        <v>0.323949072549665</v>
      </c>
      <c r="H19" s="1"/>
      <c r="I19" s="2"/>
      <c r="J19" s="2"/>
    </row>
    <row r="20" customFormat="false" ht="15.6" hidden="false" customHeight="false" outlineLevel="0" collapsed="false">
      <c r="H20" s="2"/>
      <c r="I20" s="2"/>
      <c r="J20" s="2"/>
    </row>
    <row r="21" customFormat="false" ht="15.6" hidden="false" customHeight="false" outlineLevel="0" collapsed="false">
      <c r="H21" s="3"/>
      <c r="I21" s="3"/>
      <c r="J21" s="3"/>
    </row>
    <row r="22" customFormat="false" ht="15.6" hidden="false" customHeight="false" outlineLevel="0" collapsed="false">
      <c r="H22" s="3"/>
      <c r="I22" s="3"/>
      <c r="J22" s="3"/>
    </row>
    <row r="23" customFormat="false" ht="15.6" hidden="false" customHeight="false" outlineLevel="0" collapsed="false">
      <c r="H23" s="3"/>
      <c r="I23" s="3"/>
      <c r="J23" s="3"/>
    </row>
    <row r="24" customFormat="false" ht="15.6" hidden="false" customHeight="false" outlineLevel="0" collapsed="false">
      <c r="H24" s="3"/>
      <c r="I24" s="3"/>
      <c r="J2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L53" activeCellId="5" sqref="L38 L41 L44 L47 L50 L53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4.59"/>
    <col collapsed="false" customWidth="true" hidden="false" outlineLevel="0" max="4" min="4" style="0" width="21.89"/>
    <col collapsed="false" customWidth="true" hidden="false" outlineLevel="0" max="5" min="5" style="0" width="9.09"/>
    <col collapsed="false" customWidth="true" hidden="false" outlineLevel="0" max="7" min="7" style="0" width="12.79"/>
    <col collapsed="false" customWidth="true" hidden="false" outlineLevel="0" max="8" min="8" style="0" width="15.79"/>
    <col collapsed="false" customWidth="true" hidden="false" outlineLevel="0" max="9" min="9" style="0" width="20.19"/>
    <col collapsed="false" customWidth="true" hidden="false" outlineLevel="0" max="10" min="10" style="0" width="17.39"/>
    <col collapsed="false" customWidth="true" hidden="false" outlineLevel="0" max="11" min="11" style="0" width="12.99"/>
    <col collapsed="false" customWidth="true" hidden="false" outlineLevel="0" max="12" min="12" style="0" width="15.09"/>
  </cols>
  <sheetData>
    <row r="1" customFormat="false" ht="28.8" hidden="false" customHeight="false" outlineLevel="0" collapsed="false">
      <c r="A1" s="2" t="s">
        <v>1</v>
      </c>
      <c r="B1" s="2" t="s">
        <v>3</v>
      </c>
      <c r="C1" s="4" t="s">
        <v>18</v>
      </c>
      <c r="D1" s="1" t="s">
        <v>19</v>
      </c>
      <c r="E1" s="1" t="s">
        <v>20</v>
      </c>
      <c r="F1" s="1" t="s">
        <v>21</v>
      </c>
      <c r="G1" s="1" t="s">
        <v>22</v>
      </c>
      <c r="H1" s="1" t="s">
        <v>23</v>
      </c>
      <c r="I1" s="1" t="s">
        <v>24</v>
      </c>
      <c r="J1" s="1" t="s">
        <v>25</v>
      </c>
      <c r="K1" s="1" t="s">
        <v>26</v>
      </c>
      <c r="L1" s="5" t="s">
        <v>27</v>
      </c>
    </row>
    <row r="2" customFormat="false" ht="15.6" hidden="false" customHeight="false" outlineLevel="0" collapsed="false">
      <c r="A2" s="2" t="s">
        <v>8</v>
      </c>
      <c r="B2" s="2" t="s">
        <v>10</v>
      </c>
      <c r="C2" s="2" t="s">
        <v>28</v>
      </c>
      <c r="D2" s="1" t="s">
        <v>29</v>
      </c>
      <c r="E2" s="1" t="n">
        <v>16.3798732757568</v>
      </c>
      <c r="F2" s="1" t="n">
        <v>27.6381759643555</v>
      </c>
      <c r="G2" s="1" t="n">
        <f aca="false">AVERAGE(E2:E4)</f>
        <v>16.3944441477458</v>
      </c>
      <c r="H2" s="1" t="n">
        <f aca="false">F2-G2</f>
        <v>11.2437318166097</v>
      </c>
      <c r="I2" s="1" t="n">
        <f aca="false">AVERAGE(H2:H10)</f>
        <v>11.4602241516113</v>
      </c>
      <c r="J2" s="1" t="n">
        <f aca="false">H2-$I$2</f>
        <v>-0.216492335001629</v>
      </c>
      <c r="K2" s="1" t="n">
        <f aca="false">2^-J2</f>
        <v>1.16190517675536</v>
      </c>
      <c r="L2" s="1" t="n">
        <f aca="false">AVERAGE(K2:K4)</f>
        <v>1.16174470128138</v>
      </c>
    </row>
    <row r="3" customFormat="false" ht="15.6" hidden="false" customHeight="false" outlineLevel="0" collapsed="false">
      <c r="A3" s="3"/>
      <c r="B3" s="3"/>
      <c r="C3" s="3" t="s">
        <v>28</v>
      </c>
      <c r="D3" s="1" t="s">
        <v>30</v>
      </c>
      <c r="E3" s="1" t="n">
        <v>16.3784713745117</v>
      </c>
      <c r="F3" s="1" t="n">
        <v>27.6345672607422</v>
      </c>
      <c r="G3" s="1"/>
      <c r="H3" s="1" t="n">
        <f aca="false">F3-G2</f>
        <v>11.2401231129964</v>
      </c>
      <c r="I3" s="1"/>
      <c r="J3" s="1" t="n">
        <f aca="false">H3-$I$2</f>
        <v>-0.22010103861491</v>
      </c>
      <c r="K3" s="1" t="n">
        <f aca="false">2^-J3</f>
        <v>1.16481516101195</v>
      </c>
      <c r="L3" s="1"/>
    </row>
    <row r="4" customFormat="false" ht="15.6" hidden="false" customHeight="false" outlineLevel="0" collapsed="false">
      <c r="A4" s="3"/>
      <c r="B4" s="3"/>
      <c r="C4" s="3" t="s">
        <v>28</v>
      </c>
      <c r="D4" s="1" t="s">
        <v>31</v>
      </c>
      <c r="E4" s="1" t="n">
        <v>16.4249877929688</v>
      </c>
      <c r="F4" s="1" t="n">
        <v>27.6423931121826</v>
      </c>
      <c r="G4" s="1"/>
      <c r="H4" s="1" t="n">
        <f aca="false">F4-G2</f>
        <v>11.2479489644368</v>
      </c>
      <c r="I4" s="1"/>
      <c r="J4" s="1" t="n">
        <f aca="false">H4-$I$2</f>
        <v>-0.21227518717448</v>
      </c>
      <c r="K4" s="1" t="n">
        <f aca="false">2^-J4</f>
        <v>1.15851376607682</v>
      </c>
      <c r="L4" s="1"/>
    </row>
    <row r="5" customFormat="false" ht="15.6" hidden="false" customHeight="false" outlineLevel="0" collapsed="false">
      <c r="A5" s="3"/>
      <c r="B5" s="3"/>
      <c r="C5" s="3" t="s">
        <v>32</v>
      </c>
      <c r="D5" s="1" t="s">
        <v>29</v>
      </c>
      <c r="E5" s="1" t="n">
        <v>16.3358383178711</v>
      </c>
      <c r="F5" s="1" t="n">
        <v>27.8511409759522</v>
      </c>
      <c r="G5" s="1" t="n">
        <f aca="false">AVERAGE(E5:E7)</f>
        <v>16.3119564056397</v>
      </c>
      <c r="H5" s="1" t="n">
        <f aca="false">F5-G5</f>
        <v>11.5391845703125</v>
      </c>
      <c r="I5" s="1"/>
      <c r="J5" s="1" t="n">
        <f aca="false">H5-$I$2</f>
        <v>0.0789604187011719</v>
      </c>
      <c r="K5" s="1" t="n">
        <f aca="false">2^-J5</f>
        <v>0.946739605311707</v>
      </c>
      <c r="L5" s="1" t="n">
        <f aca="false">AVERAGE(K5:K7)</f>
        <v>0.980312325537535</v>
      </c>
    </row>
    <row r="6" customFormat="false" ht="15.6" hidden="false" customHeight="false" outlineLevel="0" collapsed="false">
      <c r="A6" s="3"/>
      <c r="B6" s="3"/>
      <c r="C6" s="3" t="s">
        <v>32</v>
      </c>
      <c r="D6" s="1" t="s">
        <v>30</v>
      </c>
      <c r="E6" s="1" t="n">
        <v>16.299259185791</v>
      </c>
      <c r="F6" s="1" t="n">
        <v>27.8759746551514</v>
      </c>
      <c r="G6" s="1"/>
      <c r="H6" s="1" t="n">
        <f aca="false">F6-G5</f>
        <v>11.5640182495117</v>
      </c>
      <c r="I6" s="1"/>
      <c r="J6" s="1" t="n">
        <f aca="false">H6-$I$2</f>
        <v>0.103794097900391</v>
      </c>
      <c r="K6" s="1" t="n">
        <f aca="false">2^-J6</f>
        <v>0.930582461382674</v>
      </c>
      <c r="L6" s="1"/>
    </row>
    <row r="7" customFormat="false" ht="15.6" hidden="false" customHeight="false" outlineLevel="0" collapsed="false">
      <c r="C7" s="0" t="s">
        <v>32</v>
      </c>
      <c r="D7" s="1" t="s">
        <v>31</v>
      </c>
      <c r="E7" s="1" t="n">
        <v>16.3007717132568</v>
      </c>
      <c r="F7" s="1" t="n">
        <v>27.6832046508789</v>
      </c>
      <c r="G7" s="1"/>
      <c r="H7" s="1" t="n">
        <f aca="false">F7-G5</f>
        <v>11.3712482452393</v>
      </c>
      <c r="I7" s="1"/>
      <c r="J7" s="1" t="n">
        <f aca="false">H7-$I$2</f>
        <v>-0.0889759063720703</v>
      </c>
      <c r="K7" s="1" t="n">
        <f aca="false">2^-J7</f>
        <v>1.06361490991822</v>
      </c>
      <c r="L7" s="1"/>
    </row>
    <row r="8" customFormat="false" ht="15.6" hidden="false" customHeight="false" outlineLevel="0" collapsed="false">
      <c r="A8" s="2"/>
      <c r="B8" s="2"/>
      <c r="C8" s="2" t="s">
        <v>33</v>
      </c>
      <c r="D8" s="1" t="s">
        <v>29</v>
      </c>
      <c r="E8" s="1" t="n">
        <v>15.9571666717529</v>
      </c>
      <c r="F8" s="1" t="n">
        <v>27.5634574890137</v>
      </c>
      <c r="G8" s="1" t="n">
        <f aca="false">AVERAGE(E8:E10)</f>
        <v>15.9278367360433</v>
      </c>
      <c r="H8" s="1" t="n">
        <f aca="false">F8-G8</f>
        <v>11.6356207529704</v>
      </c>
      <c r="I8" s="1"/>
      <c r="J8" s="1" t="n">
        <f aca="false">H8-$I$2</f>
        <v>0.175396601359049</v>
      </c>
      <c r="K8" s="1" t="n">
        <f aca="false">2^-J8</f>
        <v>0.885524052319651</v>
      </c>
      <c r="L8" s="1" t="n">
        <f aca="false">AVERAGE(K8:K10)</f>
        <v>0.879672311575512</v>
      </c>
    </row>
    <row r="9" customFormat="false" ht="15.6" hidden="false" customHeight="false" outlineLevel="0" collapsed="false">
      <c r="A9" s="2"/>
      <c r="B9" s="2"/>
      <c r="C9" s="2" t="s">
        <v>33</v>
      </c>
      <c r="D9" s="1" t="s">
        <v>30</v>
      </c>
      <c r="E9" s="1" t="n">
        <v>15.9237728118896</v>
      </c>
      <c r="F9" s="1" t="n">
        <v>27.5929336547852</v>
      </c>
      <c r="G9" s="1"/>
      <c r="H9" s="1" t="n">
        <f aca="false">F9-G8</f>
        <v>11.6650969187419</v>
      </c>
      <c r="I9" s="1"/>
      <c r="J9" s="1" t="n">
        <f aca="false">H9-$I$2</f>
        <v>0.204872767130533</v>
      </c>
      <c r="K9" s="1" t="n">
        <f aca="false">2^-J9</f>
        <v>0.867615199721112</v>
      </c>
      <c r="L9" s="1"/>
    </row>
    <row r="10" customFormat="false" ht="15.6" hidden="false" customHeight="false" outlineLevel="0" collapsed="false">
      <c r="A10" s="2"/>
      <c r="B10" s="2"/>
      <c r="C10" s="2" t="s">
        <v>33</v>
      </c>
      <c r="D10" s="1" t="s">
        <v>31</v>
      </c>
      <c r="E10" s="1" t="n">
        <v>15.9025707244873</v>
      </c>
      <c r="F10" s="1" t="n">
        <v>27.5628814697266</v>
      </c>
      <c r="G10" s="1"/>
      <c r="H10" s="1" t="n">
        <f aca="false">F10-G8</f>
        <v>11.6350447336833</v>
      </c>
      <c r="I10" s="1"/>
      <c r="J10" s="1" t="n">
        <f aca="false">H10-$I$2</f>
        <v>0.17482058207194</v>
      </c>
      <c r="K10" s="1" t="n">
        <f aca="false">2^-J10</f>
        <v>0.885877682685774</v>
      </c>
      <c r="L10" s="1"/>
    </row>
    <row r="11" customFormat="false" ht="15.6" hidden="false" customHeight="false" outlineLevel="0" collapsed="false">
      <c r="A11" s="2"/>
      <c r="B11" s="2" t="s">
        <v>11</v>
      </c>
      <c r="C11" s="2" t="s">
        <v>34</v>
      </c>
      <c r="D11" s="1" t="s">
        <v>29</v>
      </c>
      <c r="E11" s="1" t="n">
        <v>15.0620231628418</v>
      </c>
      <c r="F11" s="1" t="n">
        <v>28.840892791748</v>
      </c>
      <c r="G11" s="1" t="n">
        <f aca="false">AVERAGE(E11:E13)</f>
        <v>15.0256894429525</v>
      </c>
      <c r="H11" s="1" t="n">
        <f aca="false">F11-G11</f>
        <v>13.8152033487956</v>
      </c>
      <c r="I11" s="1"/>
      <c r="J11" s="1" t="n">
        <f aca="false">H11-$I$2</f>
        <v>2.35497919718424</v>
      </c>
      <c r="K11" s="1" t="n">
        <f aca="false">2^-J11</f>
        <v>0.195470229327811</v>
      </c>
      <c r="L11" s="1" t="n">
        <f aca="false">AVERAGE(K11:K13)</f>
        <v>0.201912002617205</v>
      </c>
    </row>
    <row r="12" customFormat="false" ht="15.6" hidden="false" customHeight="false" outlineLevel="0" collapsed="false">
      <c r="A12" s="2"/>
      <c r="B12" s="2"/>
      <c r="C12" s="2" t="s">
        <v>34</v>
      </c>
      <c r="D12" s="1" t="s">
        <v>30</v>
      </c>
      <c r="E12" s="1" t="n">
        <v>14.9781188964844</v>
      </c>
      <c r="F12" s="1" t="n">
        <v>28.7394618988037</v>
      </c>
      <c r="G12" s="1"/>
      <c r="H12" s="1" t="n">
        <f aca="false">F12-G11</f>
        <v>13.7137724558512</v>
      </c>
      <c r="I12" s="1"/>
      <c r="J12" s="1" t="n">
        <f aca="false">H12-$I$2</f>
        <v>2.25354830423991</v>
      </c>
      <c r="K12" s="1" t="n">
        <f aca="false">2^-J12</f>
        <v>0.209707693559101</v>
      </c>
      <c r="L12" s="1"/>
    </row>
    <row r="13" customFormat="false" ht="15.6" hidden="false" customHeight="false" outlineLevel="0" collapsed="false">
      <c r="A13" s="2"/>
      <c r="B13" s="2"/>
      <c r="C13" s="2" t="s">
        <v>34</v>
      </c>
      <c r="D13" s="1" t="s">
        <v>31</v>
      </c>
      <c r="E13" s="1" t="n">
        <v>15.0369262695313</v>
      </c>
      <c r="F13" s="1" t="n">
        <v>28.8038215637207</v>
      </c>
      <c r="G13" s="1"/>
      <c r="H13" s="1" t="n">
        <f aca="false">F13-G11</f>
        <v>13.7781321207682</v>
      </c>
      <c r="I13" s="1"/>
      <c r="J13" s="1" t="n">
        <f aca="false">H13-$I$2</f>
        <v>2.3179079691569</v>
      </c>
      <c r="K13" s="1" t="n">
        <f aca="false">2^-J13</f>
        <v>0.200558084964703</v>
      </c>
      <c r="L13" s="1"/>
    </row>
    <row r="14" customFormat="false" ht="15.6" hidden="false" customHeight="false" outlineLevel="0" collapsed="false">
      <c r="A14" s="2"/>
      <c r="B14" s="2"/>
      <c r="C14" s="2" t="s">
        <v>35</v>
      </c>
      <c r="D14" s="1" t="s">
        <v>29</v>
      </c>
      <c r="E14" s="1" t="n">
        <v>15.3845653533936</v>
      </c>
      <c r="F14" s="1" t="n">
        <v>28.6795310974121</v>
      </c>
      <c r="G14" s="1" t="n">
        <f aca="false">AVERAGE(E14:E16)</f>
        <v>15.3562539418538</v>
      </c>
      <c r="H14" s="1" t="n">
        <f aca="false">F14-G14</f>
        <v>13.3232771555583</v>
      </c>
      <c r="I14" s="1"/>
      <c r="J14" s="1" t="n">
        <f aca="false">H14-$I$2</f>
        <v>1.86305300394694</v>
      </c>
      <c r="K14" s="1" t="n">
        <f aca="false">2^-J14</f>
        <v>0.274893937667287</v>
      </c>
      <c r="L14" s="1" t="n">
        <f aca="false">AVERAGE(K14:K16)</f>
        <v>0.270029874151295</v>
      </c>
    </row>
    <row r="15" customFormat="false" ht="15.6" hidden="false" customHeight="false" outlineLevel="0" collapsed="false">
      <c r="A15" s="2"/>
      <c r="B15" s="2"/>
      <c r="C15" s="2" t="s">
        <v>35</v>
      </c>
      <c r="D15" s="1" t="s">
        <v>30</v>
      </c>
      <c r="E15" s="1" t="n">
        <v>15.3149471282959</v>
      </c>
      <c r="F15" s="1" t="n">
        <v>28.5283317565918</v>
      </c>
      <c r="G15" s="1"/>
      <c r="H15" s="1" t="n">
        <f aca="false">F15-G14</f>
        <v>13.172077814738</v>
      </c>
      <c r="I15" s="1"/>
      <c r="J15" s="1" t="n">
        <f aca="false">H15-$I$2</f>
        <v>1.71185366312663</v>
      </c>
      <c r="K15" s="1" t="n">
        <f aca="false">2^-J15</f>
        <v>0.305267590801789</v>
      </c>
      <c r="L15" s="1"/>
    </row>
    <row r="16" customFormat="false" ht="15.6" hidden="false" customHeight="false" outlineLevel="0" collapsed="false">
      <c r="A16" s="2"/>
      <c r="B16" s="2"/>
      <c r="C16" s="2" t="s">
        <v>35</v>
      </c>
      <c r="D16" s="1" t="s">
        <v>31</v>
      </c>
      <c r="E16" s="1" t="n">
        <v>15.3692493438721</v>
      </c>
      <c r="F16" s="1" t="n">
        <v>28.9372234344482</v>
      </c>
      <c r="G16" s="1"/>
      <c r="H16" s="1" t="n">
        <f aca="false">F16-G14</f>
        <v>13.5809694925944</v>
      </c>
      <c r="I16" s="1"/>
      <c r="J16" s="1" t="n">
        <f aca="false">H16-$I$2</f>
        <v>2.12074534098307</v>
      </c>
      <c r="K16" s="1" t="n">
        <f aca="false">2^-J16</f>
        <v>0.22992809398481</v>
      </c>
      <c r="L16" s="1"/>
    </row>
    <row r="17" customFormat="false" ht="15.6" hidden="false" customHeight="false" outlineLevel="0" collapsed="false">
      <c r="A17" s="2"/>
      <c r="B17" s="2"/>
      <c r="C17" s="2" t="s">
        <v>36</v>
      </c>
      <c r="D17" s="1" t="s">
        <v>29</v>
      </c>
      <c r="E17" s="1" t="n">
        <v>14.9695148468018</v>
      </c>
      <c r="F17" s="1" t="n">
        <v>28.0110282897949</v>
      </c>
      <c r="G17" s="1" t="n">
        <f aca="false">AVERAGE(E17:E19)</f>
        <v>14.9346478780111</v>
      </c>
      <c r="H17" s="1" t="n">
        <f aca="false">F17-G17</f>
        <v>13.0763804117839</v>
      </c>
      <c r="I17" s="1"/>
      <c r="J17" s="1" t="n">
        <f aca="false">H17-$I$2</f>
        <v>1.61615626017253</v>
      </c>
      <c r="K17" s="1" t="n">
        <f aca="false">2^-J17</f>
        <v>0.326203403494718</v>
      </c>
      <c r="L17" s="1" t="n">
        <f aca="false">AVERAGE(K17:K19)</f>
        <v>0.309076368447119</v>
      </c>
    </row>
    <row r="18" customFormat="false" ht="15.6" hidden="false" customHeight="false" outlineLevel="0" collapsed="false">
      <c r="A18" s="2"/>
      <c r="B18" s="2"/>
      <c r="C18" s="2" t="s">
        <v>36</v>
      </c>
      <c r="D18" s="1" t="s">
        <v>30</v>
      </c>
      <c r="E18" s="1" t="n">
        <v>14.8763790130615</v>
      </c>
      <c r="F18" s="1" t="n">
        <v>27.9588871002197</v>
      </c>
      <c r="G18" s="1"/>
      <c r="H18" s="1" t="n">
        <f aca="false">F18-G17</f>
        <v>13.0242392222087</v>
      </c>
      <c r="I18" s="1"/>
      <c r="J18" s="1" t="n">
        <f aca="false">H18-$I$2</f>
        <v>1.56401507059733</v>
      </c>
      <c r="K18" s="1" t="n">
        <f aca="false">2^-J18</f>
        <v>0.338208524769824</v>
      </c>
      <c r="L18" s="1"/>
    </row>
    <row r="19" customFormat="false" ht="15.6" hidden="false" customHeight="false" outlineLevel="0" collapsed="false">
      <c r="A19" s="2"/>
      <c r="B19" s="2"/>
      <c r="C19" s="2" t="s">
        <v>36</v>
      </c>
      <c r="D19" s="1" t="s">
        <v>31</v>
      </c>
      <c r="E19" s="1" t="n">
        <v>14.9580497741699</v>
      </c>
      <c r="F19" s="1" t="n">
        <v>28.3227405548096</v>
      </c>
      <c r="G19" s="1"/>
      <c r="H19" s="1" t="n">
        <f aca="false">F19-G17</f>
        <v>13.3880926767985</v>
      </c>
      <c r="I19" s="1"/>
      <c r="J19" s="1" t="n">
        <f aca="false">H19-$I$2</f>
        <v>1.92786852518717</v>
      </c>
      <c r="K19" s="1" t="n">
        <f aca="false">2^-J19</f>
        <v>0.262817177076814</v>
      </c>
      <c r="L19" s="1"/>
    </row>
    <row r="20" customFormat="false" ht="15.6" hidden="false" customHeight="false" outlineLevel="0" collapsed="false">
      <c r="A20" s="0" t="s">
        <v>13</v>
      </c>
      <c r="B20" s="0" t="s">
        <v>10</v>
      </c>
      <c r="C20" s="0" t="s">
        <v>28</v>
      </c>
      <c r="D20" s="1" t="s">
        <v>29</v>
      </c>
      <c r="E20" s="1" t="n">
        <v>16.3798732757568</v>
      </c>
      <c r="F20" s="1" t="n">
        <v>30.0456104278564</v>
      </c>
      <c r="G20" s="1" t="n">
        <f aca="false">AVERAGE(E20:E22)</f>
        <v>16.3944441477458</v>
      </c>
      <c r="H20" s="1" t="n">
        <f aca="false">F20-G20</f>
        <v>13.6511662801107</v>
      </c>
      <c r="I20" s="1" t="n">
        <f aca="false">AVERAGE(H20:H28)</f>
        <v>13.6677301194933</v>
      </c>
      <c r="J20" s="1" t="n">
        <f aca="false">H20-$I$20</f>
        <v>-0.0165638393825969</v>
      </c>
      <c r="K20" s="1" t="n">
        <f aca="false">2^-J20</f>
        <v>1.01154734026024</v>
      </c>
      <c r="L20" s="1" t="n">
        <f aca="false">AVERAGE(K20:K22)</f>
        <v>1.01072223331808</v>
      </c>
    </row>
    <row r="21" customFormat="false" ht="15.6" hidden="false" customHeight="false" outlineLevel="0" collapsed="false">
      <c r="C21" s="0" t="s">
        <v>28</v>
      </c>
      <c r="D21" s="1" t="s">
        <v>30</v>
      </c>
      <c r="E21" s="1" t="n">
        <v>16.3784713745117</v>
      </c>
      <c r="F21" s="1" t="n">
        <v>29.9386367797852</v>
      </c>
      <c r="G21" s="1"/>
      <c r="H21" s="1" t="n">
        <f aca="false">F21-G20</f>
        <v>13.5441926320394</v>
      </c>
      <c r="I21" s="1"/>
      <c r="J21" s="1" t="n">
        <f aca="false">H21-$I$20</f>
        <v>-0.123537487453886</v>
      </c>
      <c r="K21" s="1" t="n">
        <f aca="false">2^-J21</f>
        <v>1.08940280537712</v>
      </c>
      <c r="L21" s="1"/>
    </row>
    <row r="22" customFormat="false" ht="15.6" hidden="false" customHeight="false" outlineLevel="0" collapsed="false">
      <c r="C22" s="0" t="s">
        <v>28</v>
      </c>
      <c r="D22" s="1" t="s">
        <v>31</v>
      </c>
      <c r="E22" s="1" t="n">
        <v>16.4249877929688</v>
      </c>
      <c r="F22" s="1" t="n">
        <v>30.1649856567383</v>
      </c>
      <c r="G22" s="1"/>
      <c r="H22" s="1" t="n">
        <f aca="false">F22-G20</f>
        <v>13.7705415089925</v>
      </c>
      <c r="I22" s="1"/>
      <c r="J22" s="1" t="n">
        <f aca="false">H22-$I$20</f>
        <v>0.102811389499239</v>
      </c>
      <c r="K22" s="1" t="n">
        <f aca="false">2^-J22</f>
        <v>0.931216554316865</v>
      </c>
      <c r="L22" s="1"/>
    </row>
    <row r="23" customFormat="false" ht="15.6" hidden="false" customHeight="false" outlineLevel="0" collapsed="false">
      <c r="C23" s="0" t="s">
        <v>32</v>
      </c>
      <c r="D23" s="1" t="s">
        <v>29</v>
      </c>
      <c r="E23" s="1" t="n">
        <v>16.3358383178711</v>
      </c>
      <c r="F23" s="1" t="n">
        <v>29.7692394256592</v>
      </c>
      <c r="G23" s="1" t="n">
        <f aca="false">AVERAGE(E23:E25)</f>
        <v>16.3119564056397</v>
      </c>
      <c r="H23" s="1" t="n">
        <f aca="false">F23-G23</f>
        <v>13.4572830200195</v>
      </c>
      <c r="I23" s="1"/>
      <c r="J23" s="1" t="n">
        <f aca="false">H23-$I$20</f>
        <v>-0.210447099473742</v>
      </c>
      <c r="K23" s="1" t="n">
        <f aca="false">2^-J23</f>
        <v>1.15704670376328</v>
      </c>
      <c r="L23" s="1" t="n">
        <f aca="false">AVERAGE(K23:K25)</f>
        <v>1.12148029215125</v>
      </c>
    </row>
    <row r="24" customFormat="false" ht="15.6" hidden="false" customHeight="false" outlineLevel="0" collapsed="false">
      <c r="C24" s="0" t="s">
        <v>32</v>
      </c>
      <c r="D24" s="1" t="s">
        <v>30</v>
      </c>
      <c r="E24" s="1" t="n">
        <v>16.299259185791</v>
      </c>
      <c r="F24" s="1" t="n">
        <v>29.9062461853027</v>
      </c>
      <c r="G24" s="1"/>
      <c r="H24" s="1" t="n">
        <f aca="false">F24-G23</f>
        <v>13.5942897796631</v>
      </c>
      <c r="I24" s="1"/>
      <c r="J24" s="1" t="n">
        <f aca="false">H24-$I$20</f>
        <v>-0.0734403398301868</v>
      </c>
      <c r="K24" s="1" t="n">
        <f aca="false">2^-J24</f>
        <v>1.05222288999516</v>
      </c>
      <c r="L24" s="1"/>
    </row>
    <row r="25" customFormat="false" ht="15.6" hidden="false" customHeight="false" outlineLevel="0" collapsed="false">
      <c r="C25" s="0" t="s">
        <v>32</v>
      </c>
      <c r="D25" s="1" t="s">
        <v>31</v>
      </c>
      <c r="E25" s="1" t="n">
        <v>16.3007717132568</v>
      </c>
      <c r="F25" s="1" t="n">
        <v>29.7715797424316</v>
      </c>
      <c r="G25" s="1"/>
      <c r="H25" s="1" t="n">
        <f aca="false">F25-G23</f>
        <v>13.459623336792</v>
      </c>
      <c r="I25" s="1"/>
      <c r="J25" s="1" t="n">
        <f aca="false">H25-$I$20</f>
        <v>-0.208106782701281</v>
      </c>
      <c r="K25" s="1" t="n">
        <f aca="false">2^-J25</f>
        <v>1.15517128269532</v>
      </c>
      <c r="L25" s="1"/>
    </row>
    <row r="26" customFormat="false" ht="15.6" hidden="false" customHeight="false" outlineLevel="0" collapsed="false">
      <c r="C26" s="0" t="s">
        <v>33</v>
      </c>
      <c r="D26" s="1" t="s">
        <v>29</v>
      </c>
      <c r="E26" s="1" t="n">
        <v>15.9571666717529</v>
      </c>
      <c r="F26" s="1" t="n">
        <v>29.8258609771729</v>
      </c>
      <c r="G26" s="1" t="n">
        <f aca="false">AVERAGE(E26:E28)</f>
        <v>15.9278367360433</v>
      </c>
      <c r="H26" s="1" t="n">
        <f aca="false">F26-G26</f>
        <v>13.8980242411296</v>
      </c>
      <c r="I26" s="1"/>
      <c r="J26" s="1" t="n">
        <f aca="false">H26-$I$20</f>
        <v>0.230294121636284</v>
      </c>
      <c r="K26" s="1" t="n">
        <f aca="false">2^-J26</f>
        <v>0.852461083165924</v>
      </c>
      <c r="L26" s="1" t="n">
        <f aca="false">AVERAGE(K26:K28)</f>
        <v>0.888783856614532</v>
      </c>
    </row>
    <row r="27" customFormat="false" ht="15.6" hidden="false" customHeight="false" outlineLevel="0" collapsed="false">
      <c r="C27" s="0" t="s">
        <v>33</v>
      </c>
      <c r="D27" s="1" t="s">
        <v>30</v>
      </c>
      <c r="E27" s="1" t="n">
        <v>15.9237728118896</v>
      </c>
      <c r="F27" s="1" t="n">
        <v>29.5875415802002</v>
      </c>
      <c r="G27" s="1"/>
      <c r="H27" s="1" t="n">
        <f aca="false">F27-G26</f>
        <v>13.6597048441569</v>
      </c>
      <c r="I27" s="1"/>
      <c r="J27" s="1" t="n">
        <f aca="false">H27-$I$20</f>
        <v>-0.00802527533637232</v>
      </c>
      <c r="K27" s="1" t="n">
        <f aca="false">2^-J27</f>
        <v>1.00557819749968</v>
      </c>
      <c r="L27" s="1"/>
    </row>
    <row r="28" customFormat="false" ht="15.6" hidden="false" customHeight="false" outlineLevel="0" collapsed="false">
      <c r="C28" s="0" t="s">
        <v>33</v>
      </c>
      <c r="D28" s="1" t="s">
        <v>31</v>
      </c>
      <c r="E28" s="1" t="n">
        <v>15.9025707244873</v>
      </c>
      <c r="F28" s="1" t="n">
        <v>29.9025821685791</v>
      </c>
      <c r="G28" s="1"/>
      <c r="H28" s="1" t="n">
        <f aca="false">F28-G26</f>
        <v>13.9747454325358</v>
      </c>
      <c r="I28" s="1"/>
      <c r="J28" s="1" t="n">
        <f aca="false">H28-$I$20</f>
        <v>0.307015313042534</v>
      </c>
      <c r="K28" s="1" t="n">
        <f aca="false">2^-J28</f>
        <v>0.808312289177992</v>
      </c>
      <c r="L28" s="1"/>
    </row>
    <row r="29" customFormat="false" ht="15.6" hidden="false" customHeight="false" outlineLevel="0" collapsed="false">
      <c r="B29" s="0" t="s">
        <v>11</v>
      </c>
      <c r="C29" s="0" t="s">
        <v>34</v>
      </c>
      <c r="D29" s="1" t="s">
        <v>29</v>
      </c>
      <c r="E29" s="1" t="n">
        <v>15.0620231628418</v>
      </c>
      <c r="F29" s="1" t="n">
        <v>30.2880210876465</v>
      </c>
      <c r="G29" s="1" t="n">
        <f aca="false">AVERAGE(E29:E31)</f>
        <v>15.0256894429525</v>
      </c>
      <c r="H29" s="1" t="n">
        <f aca="false">F29-G29</f>
        <v>15.262331644694</v>
      </c>
      <c r="I29" s="1"/>
      <c r="J29" s="1" t="n">
        <f aca="false">H29-$I$20</f>
        <v>1.59460152520074</v>
      </c>
      <c r="K29" s="1" t="n">
        <f aca="false">2^-J29</f>
        <v>0.331113669123002</v>
      </c>
      <c r="L29" s="1" t="n">
        <f aca="false">AVERAGE(K29:K31)</f>
        <v>0.344371472507847</v>
      </c>
    </row>
    <row r="30" customFormat="false" ht="15.6" hidden="false" customHeight="false" outlineLevel="0" collapsed="false">
      <c r="C30" s="0" t="s">
        <v>34</v>
      </c>
      <c r="D30" s="1" t="s">
        <v>30</v>
      </c>
      <c r="E30" s="1" t="n">
        <v>14.9781188964844</v>
      </c>
      <c r="F30" s="1" t="n">
        <v>30.2317218780518</v>
      </c>
      <c r="G30" s="1"/>
      <c r="H30" s="1" t="n">
        <f aca="false">F30-G29</f>
        <v>15.2060324350993</v>
      </c>
      <c r="I30" s="1"/>
      <c r="J30" s="1" t="n">
        <f aca="false">H30-$I$20</f>
        <v>1.53830231560601</v>
      </c>
      <c r="K30" s="1" t="n">
        <f aca="false">2^-J30</f>
        <v>0.344290358263646</v>
      </c>
      <c r="L30" s="1"/>
    </row>
    <row r="31" customFormat="false" ht="15.6" hidden="false" customHeight="false" outlineLevel="0" collapsed="false">
      <c r="C31" s="0" t="s">
        <v>34</v>
      </c>
      <c r="D31" s="1" t="s">
        <v>31</v>
      </c>
      <c r="E31" s="1" t="n">
        <v>15.0369262695313</v>
      </c>
      <c r="F31" s="1" t="n">
        <v>30.1765556335449</v>
      </c>
      <c r="G31" s="1"/>
      <c r="H31" s="1" t="n">
        <f aca="false">F31-G29</f>
        <v>15.1508661905924</v>
      </c>
      <c r="I31" s="1"/>
      <c r="J31" s="1" t="n">
        <f aca="false">H31-$I$20</f>
        <v>1.48313607109917</v>
      </c>
      <c r="K31" s="1" t="n">
        <f aca="false">2^-J31</f>
        <v>0.357710390136895</v>
      </c>
      <c r="L31" s="1"/>
    </row>
    <row r="32" customFormat="false" ht="15.6" hidden="false" customHeight="false" outlineLevel="0" collapsed="false">
      <c r="C32" s="0" t="s">
        <v>35</v>
      </c>
      <c r="D32" s="1" t="s">
        <v>29</v>
      </c>
      <c r="E32" s="1" t="n">
        <v>15.3845653533936</v>
      </c>
      <c r="F32" s="1" t="n">
        <v>29.9428157806397</v>
      </c>
      <c r="G32" s="1" t="n">
        <f aca="false">AVERAGE(E32:E34)</f>
        <v>15.3562539418538</v>
      </c>
      <c r="H32" s="1" t="n">
        <f aca="false">F32-G32</f>
        <v>14.5865618387858</v>
      </c>
      <c r="I32" s="1"/>
      <c r="J32" s="1" t="n">
        <f aca="false">H32-$I$20</f>
        <v>0.918831719292534</v>
      </c>
      <c r="K32" s="1" t="n">
        <f aca="false">2^-J32</f>
        <v>0.528937175187592</v>
      </c>
      <c r="L32" s="1" t="n">
        <f aca="false">AVERAGE(K32:K34)</f>
        <v>0.522371957188222</v>
      </c>
    </row>
    <row r="33" customFormat="false" ht="15.6" hidden="false" customHeight="false" outlineLevel="0" collapsed="false">
      <c r="C33" s="0" t="s">
        <v>35</v>
      </c>
      <c r="D33" s="1" t="s">
        <v>30</v>
      </c>
      <c r="E33" s="1" t="n">
        <v>15.3149471282959</v>
      </c>
      <c r="F33" s="1" t="n">
        <v>29.9578533172607</v>
      </c>
      <c r="G33" s="1"/>
      <c r="H33" s="1" t="n">
        <f aca="false">F33-G32</f>
        <v>14.6015993754069</v>
      </c>
      <c r="I33" s="1"/>
      <c r="J33" s="1" t="n">
        <f aca="false">H33-$I$20</f>
        <v>0.933869255913628</v>
      </c>
      <c r="K33" s="1" t="n">
        <f aca="false">2^-J33</f>
        <v>0.523452576672545</v>
      </c>
      <c r="L33" s="1"/>
    </row>
    <row r="34" customFormat="false" ht="15.6" hidden="false" customHeight="false" outlineLevel="0" collapsed="false">
      <c r="C34" s="0" t="s">
        <v>35</v>
      </c>
      <c r="D34" s="1" t="s">
        <v>31</v>
      </c>
      <c r="E34" s="1" t="n">
        <v>15.3692493438721</v>
      </c>
      <c r="F34" s="1" t="n">
        <v>29.9821071624756</v>
      </c>
      <c r="G34" s="1"/>
      <c r="H34" s="1" t="n">
        <f aca="false">F34-G32</f>
        <v>14.6258532206217</v>
      </c>
      <c r="I34" s="1"/>
      <c r="J34" s="1" t="n">
        <f aca="false">H34-$I$20</f>
        <v>0.958123101128471</v>
      </c>
      <c r="K34" s="1" t="n">
        <f aca="false">2^-J34</f>
        <v>0.514726119704529</v>
      </c>
      <c r="L34" s="1"/>
    </row>
    <row r="35" customFormat="false" ht="15.6" hidden="false" customHeight="false" outlineLevel="0" collapsed="false">
      <c r="C35" s="0" t="s">
        <v>36</v>
      </c>
      <c r="D35" s="1" t="s">
        <v>29</v>
      </c>
      <c r="E35" s="1" t="n">
        <v>14.9695148468018</v>
      </c>
      <c r="F35" s="1" t="n">
        <v>29.7478485107422</v>
      </c>
      <c r="G35" s="1" t="n">
        <f aca="false">AVERAGE(E35:E37)</f>
        <v>14.9346478780111</v>
      </c>
      <c r="H35" s="1" t="n">
        <f aca="false">F35-G35</f>
        <v>14.8132006327311</v>
      </c>
      <c r="I35" s="1"/>
      <c r="J35" s="1" t="n">
        <f aca="false">H35-$I$20</f>
        <v>1.14547051323785</v>
      </c>
      <c r="K35" s="1" t="n">
        <f aca="false">2^-J35</f>
        <v>0.452042237976392</v>
      </c>
      <c r="L35" s="1" t="n">
        <f aca="false">AVERAGE(K35:K37)</f>
        <v>0.435450455343112</v>
      </c>
    </row>
    <row r="36" customFormat="false" ht="15.6" hidden="false" customHeight="false" outlineLevel="0" collapsed="false">
      <c r="C36" s="0" t="s">
        <v>36</v>
      </c>
      <c r="D36" s="1" t="s">
        <v>30</v>
      </c>
      <c r="E36" s="1" t="n">
        <v>14.8763790130615</v>
      </c>
      <c r="F36" s="1" t="n">
        <v>29.8674221038818</v>
      </c>
      <c r="G36" s="1"/>
      <c r="H36" s="1" t="n">
        <f aca="false">F36-G35</f>
        <v>14.9327742258708</v>
      </c>
      <c r="I36" s="1"/>
      <c r="J36" s="1" t="n">
        <f aca="false">H36-$I$20</f>
        <v>1.26504410637749</v>
      </c>
      <c r="K36" s="1" t="n">
        <f aca="false">2^-J36</f>
        <v>0.416086646472475</v>
      </c>
      <c r="L36" s="1"/>
    </row>
    <row r="37" customFormat="false" ht="15.6" hidden="false" customHeight="false" outlineLevel="0" collapsed="false">
      <c r="C37" s="0" t="s">
        <v>36</v>
      </c>
      <c r="D37" s="1" t="s">
        <v>31</v>
      </c>
      <c r="E37" s="1" t="n">
        <v>14.9580497741699</v>
      </c>
      <c r="F37" s="1" t="n">
        <v>29.7926425933838</v>
      </c>
      <c r="G37" s="1"/>
      <c r="H37" s="1" t="n">
        <f aca="false">F37-G35</f>
        <v>14.8579947153727</v>
      </c>
      <c r="I37" s="1"/>
      <c r="J37" s="1" t="n">
        <f aca="false">H37-$I$20</f>
        <v>1.19026459587945</v>
      </c>
      <c r="K37" s="1" t="n">
        <f aca="false">2^-J37</f>
        <v>0.43822248158047</v>
      </c>
      <c r="L37" s="1"/>
    </row>
    <row r="38" customFormat="false" ht="15.6" hidden="false" customHeight="false" outlineLevel="0" collapsed="false">
      <c r="A38" s="0" t="s">
        <v>16</v>
      </c>
      <c r="B38" s="0" t="s">
        <v>10</v>
      </c>
      <c r="C38" s="0" t="s">
        <v>28</v>
      </c>
      <c r="D38" s="1" t="s">
        <v>29</v>
      </c>
      <c r="E38" s="1" t="n">
        <v>16.3798732757568</v>
      </c>
      <c r="F38" s="1" t="n">
        <v>24.9905033111572</v>
      </c>
      <c r="G38" s="1" t="n">
        <f aca="false">AVERAGE(E38:E40)</f>
        <v>16.3944441477458</v>
      </c>
      <c r="H38" s="1" t="n">
        <f aca="false">F38-G38</f>
        <v>8.59605916341146</v>
      </c>
      <c r="I38" s="1" t="n">
        <f aca="false">AVERAGE(H38:H46)</f>
        <v>8.56704987419976</v>
      </c>
      <c r="J38" s="1" t="n">
        <f aca="false">H38-$I$38</f>
        <v>0.0290092892116967</v>
      </c>
      <c r="K38" s="1" t="n">
        <f aca="false">2^-J38</f>
        <v>0.980093104706993</v>
      </c>
      <c r="L38" s="1" t="n">
        <f aca="false">AVERAGE(K38:K40)</f>
        <v>0.955352636297275</v>
      </c>
    </row>
    <row r="39" customFormat="false" ht="15.6" hidden="false" customHeight="false" outlineLevel="0" collapsed="false">
      <c r="C39" s="0" t="s">
        <v>28</v>
      </c>
      <c r="D39" s="1" t="s">
        <v>30</v>
      </c>
      <c r="E39" s="1" t="n">
        <v>16.3784713745117</v>
      </c>
      <c r="F39" s="1" t="n">
        <v>25.0514316558838</v>
      </c>
      <c r="G39" s="1"/>
      <c r="H39" s="1" t="n">
        <f aca="false">F39-G38</f>
        <v>8.65698750813802</v>
      </c>
      <c r="I39" s="1"/>
      <c r="J39" s="1" t="n">
        <f aca="false">H39-$I$38</f>
        <v>0.0899376339382592</v>
      </c>
      <c r="K39" s="1" t="n">
        <f aca="false">2^-J39</f>
        <v>0.939563364589143</v>
      </c>
      <c r="L39" s="1"/>
    </row>
    <row r="40" customFormat="false" ht="15.6" hidden="false" customHeight="false" outlineLevel="0" collapsed="false">
      <c r="C40" s="0" t="s">
        <v>28</v>
      </c>
      <c r="D40" s="1" t="s">
        <v>31</v>
      </c>
      <c r="E40" s="1" t="n">
        <v>16.4249877929688</v>
      </c>
      <c r="F40" s="1" t="n">
        <v>25.0409698486328</v>
      </c>
      <c r="G40" s="1"/>
      <c r="H40" s="1" t="n">
        <f aca="false">F40-G38</f>
        <v>8.64652570088704</v>
      </c>
      <c r="I40" s="1"/>
      <c r="J40" s="1" t="n">
        <f aca="false">H40-$I$38</f>
        <v>0.0794758266872826</v>
      </c>
      <c r="K40" s="1" t="n">
        <f aca="false">2^-J40</f>
        <v>0.946401439595687</v>
      </c>
      <c r="L40" s="1"/>
    </row>
    <row r="41" customFormat="false" ht="15.6" hidden="false" customHeight="false" outlineLevel="0" collapsed="false">
      <c r="C41" s="0" t="s">
        <v>32</v>
      </c>
      <c r="D41" s="1" t="s">
        <v>29</v>
      </c>
      <c r="E41" s="1" t="n">
        <v>16.3358383178711</v>
      </c>
      <c r="F41" s="1" t="n">
        <v>24.752384185791</v>
      </c>
      <c r="G41" s="1" t="n">
        <f aca="false">AVERAGE(E41:E43)</f>
        <v>16.3119564056397</v>
      </c>
      <c r="H41" s="1" t="n">
        <f aca="false">F41-G41</f>
        <v>8.44042778015137</v>
      </c>
      <c r="I41" s="1"/>
      <c r="J41" s="1" t="n">
        <f aca="false">H41-$I$38</f>
        <v>-0.126622094048393</v>
      </c>
      <c r="K41" s="1" t="n">
        <f aca="false">2^-J41</f>
        <v>1.09173453449117</v>
      </c>
      <c r="L41" s="1" t="n">
        <f aca="false">AVERAGE(K41:K43)</f>
        <v>1.0817439110245</v>
      </c>
    </row>
    <row r="42" customFormat="false" ht="15.6" hidden="false" customHeight="false" outlineLevel="0" collapsed="false">
      <c r="C42" s="0" t="s">
        <v>32</v>
      </c>
      <c r="D42" s="1" t="s">
        <v>30</v>
      </c>
      <c r="E42" s="1" t="n">
        <v>16.299259185791</v>
      </c>
      <c r="F42" s="1" t="n">
        <v>24.800386428833</v>
      </c>
      <c r="G42" s="1"/>
      <c r="H42" s="1" t="n">
        <f aca="false">F42-G41</f>
        <v>8.48843002319336</v>
      </c>
      <c r="I42" s="1"/>
      <c r="J42" s="1" t="n">
        <f aca="false">H42-$I$38</f>
        <v>-0.0786198510064011</v>
      </c>
      <c r="K42" s="1" t="n">
        <f aca="false">2^-J42</f>
        <v>1.05600733159803</v>
      </c>
      <c r="L42" s="1"/>
    </row>
    <row r="43" customFormat="false" ht="15.6" hidden="false" customHeight="false" outlineLevel="0" collapsed="false">
      <c r="C43" s="0" t="s">
        <v>32</v>
      </c>
      <c r="D43" s="1" t="s">
        <v>31</v>
      </c>
      <c r="E43" s="1" t="n">
        <v>16.3007717132568</v>
      </c>
      <c r="F43" s="1" t="n">
        <v>24.7447986602783</v>
      </c>
      <c r="G43" s="1"/>
      <c r="H43" s="1" t="n">
        <f aca="false">F43-G41</f>
        <v>8.43284225463867</v>
      </c>
      <c r="I43" s="1"/>
      <c r="J43" s="1" t="n">
        <f aca="false">H43-$I$38</f>
        <v>-0.134207619561089</v>
      </c>
      <c r="K43" s="1" t="n">
        <f aca="false">2^-J43</f>
        <v>1.09748986698429</v>
      </c>
      <c r="L43" s="1"/>
    </row>
    <row r="44" customFormat="false" ht="15.6" hidden="false" customHeight="false" outlineLevel="0" collapsed="false">
      <c r="C44" s="0" t="s">
        <v>33</v>
      </c>
      <c r="D44" s="1" t="s">
        <v>29</v>
      </c>
      <c r="E44" s="1" t="n">
        <v>15.9571666717529</v>
      </c>
      <c r="F44" s="1" t="n">
        <v>24.4902896881104</v>
      </c>
      <c r="G44" s="1" t="n">
        <f aca="false">AVERAGE(E44:E46)</f>
        <v>15.9278367360433</v>
      </c>
      <c r="H44" s="1" t="n">
        <f aca="false">F44-G44</f>
        <v>8.56245295206706</v>
      </c>
      <c r="I44" s="1"/>
      <c r="J44" s="1" t="n">
        <f aca="false">H44-$I$38</f>
        <v>-0.0045969221327038</v>
      </c>
      <c r="K44" s="1" t="n">
        <f aca="false">2^-J44</f>
        <v>1.00319142540436</v>
      </c>
      <c r="L44" s="1" t="n">
        <f aca="false">AVERAGE(K44:K46)</f>
        <v>0.968263712269992</v>
      </c>
    </row>
    <row r="45" customFormat="false" ht="15.6" hidden="false" customHeight="false" outlineLevel="0" collapsed="false">
      <c r="C45" s="0" t="s">
        <v>33</v>
      </c>
      <c r="D45" s="1" t="s">
        <v>30</v>
      </c>
      <c r="E45" s="1" t="n">
        <v>15.9237728118896</v>
      </c>
      <c r="F45" s="1" t="n">
        <v>24.5762691497803</v>
      </c>
      <c r="G45" s="1"/>
      <c r="H45" s="1" t="n">
        <f aca="false">F45-G44</f>
        <v>8.64843241373698</v>
      </c>
      <c r="I45" s="1"/>
      <c r="J45" s="1" t="n">
        <f aca="false">H45-$I$38</f>
        <v>0.0813825395372181</v>
      </c>
      <c r="K45" s="1" t="n">
        <f aca="false">2^-J45</f>
        <v>0.94515147074805</v>
      </c>
      <c r="L45" s="1"/>
    </row>
    <row r="46" customFormat="false" ht="15.6" hidden="false" customHeight="false" outlineLevel="0" collapsed="false">
      <c r="C46" s="0" t="s">
        <v>33</v>
      </c>
      <c r="D46" s="1" t="s">
        <v>31</v>
      </c>
      <c r="E46" s="1" t="n">
        <v>15.9025707244873</v>
      </c>
      <c r="F46" s="1" t="n">
        <v>24.5591278076172</v>
      </c>
      <c r="G46" s="1"/>
      <c r="H46" s="1" t="n">
        <f aca="false">F46-G44</f>
        <v>8.63129107157389</v>
      </c>
      <c r="I46" s="1"/>
      <c r="J46" s="1" t="n">
        <f aca="false">H46-$I$38</f>
        <v>0.0642411973741321</v>
      </c>
      <c r="K46" s="1" t="n">
        <f aca="false">2^-J46</f>
        <v>0.956448240657561</v>
      </c>
      <c r="L46" s="1"/>
    </row>
    <row r="47" customFormat="false" ht="15.6" hidden="false" customHeight="false" outlineLevel="0" collapsed="false">
      <c r="B47" s="0" t="s">
        <v>11</v>
      </c>
      <c r="C47" s="0" t="s">
        <v>34</v>
      </c>
      <c r="D47" s="1" t="s">
        <v>29</v>
      </c>
      <c r="E47" s="1" t="n">
        <v>15.0620231628418</v>
      </c>
      <c r="F47" s="1" t="n">
        <v>25.2701320648193</v>
      </c>
      <c r="G47" s="1" t="n">
        <f aca="false">AVERAGE(E47:E49)</f>
        <v>15.0256894429525</v>
      </c>
      <c r="H47" s="1" t="n">
        <f aca="false">F47-G47</f>
        <v>10.2444426218669</v>
      </c>
      <c r="I47" s="1"/>
      <c r="J47" s="1" t="n">
        <f aca="false">H47-$I$38</f>
        <v>1.6773927476671</v>
      </c>
      <c r="K47" s="1" t="n">
        <f aca="false">2^-J47</f>
        <v>0.312647145903612</v>
      </c>
      <c r="L47" s="1" t="n">
        <f aca="false">AVERAGE(K47:K49)</f>
        <v>0.314892705899667</v>
      </c>
    </row>
    <row r="48" customFormat="false" ht="15.6" hidden="false" customHeight="false" outlineLevel="0" collapsed="false">
      <c r="C48" s="0" t="s">
        <v>34</v>
      </c>
      <c r="D48" s="1" t="s">
        <v>30</v>
      </c>
      <c r="E48" s="1" t="n">
        <v>14.9781188964844</v>
      </c>
      <c r="F48" s="1" t="n">
        <v>25.2741394042969</v>
      </c>
      <c r="G48" s="1"/>
      <c r="H48" s="1" t="n">
        <f aca="false">F48-G47</f>
        <v>10.2484499613444</v>
      </c>
      <c r="I48" s="1"/>
      <c r="J48" s="1" t="n">
        <f aca="false">H48-$I$38</f>
        <v>1.68140008714464</v>
      </c>
      <c r="K48" s="1" t="n">
        <f aca="false">2^-J48</f>
        <v>0.3117799184072</v>
      </c>
      <c r="L48" s="1"/>
    </row>
    <row r="49" customFormat="false" ht="15.6" hidden="false" customHeight="false" outlineLevel="0" collapsed="false">
      <c r="C49" s="0" t="s">
        <v>34</v>
      </c>
      <c r="D49" s="1" t="s">
        <v>31</v>
      </c>
      <c r="E49" s="1" t="n">
        <v>15.0369262695313</v>
      </c>
      <c r="F49" s="1" t="n">
        <v>25.2354640960693</v>
      </c>
      <c r="G49" s="1"/>
      <c r="H49" s="1" t="n">
        <f aca="false">F49-G47</f>
        <v>10.2097746531169</v>
      </c>
      <c r="I49" s="1"/>
      <c r="J49" s="1" t="n">
        <f aca="false">H49-$I$38</f>
        <v>1.6427247789171</v>
      </c>
      <c r="K49" s="1" t="n">
        <f aca="false">2^-J49</f>
        <v>0.320251053388191</v>
      </c>
      <c r="L49" s="1"/>
    </row>
    <row r="50" customFormat="false" ht="15.6" hidden="false" customHeight="false" outlineLevel="0" collapsed="false">
      <c r="C50" s="0" t="s">
        <v>35</v>
      </c>
      <c r="D50" s="1" t="s">
        <v>29</v>
      </c>
      <c r="E50" s="1" t="n">
        <v>15.3845653533936</v>
      </c>
      <c r="F50" s="1" t="n">
        <v>25.7191524505615</v>
      </c>
      <c r="G50" s="1" t="n">
        <f aca="false">AVERAGE(E50:E52)</f>
        <v>15.3562539418538</v>
      </c>
      <c r="H50" s="1" t="n">
        <f aca="false">F50-G50</f>
        <v>10.3628985087077</v>
      </c>
      <c r="I50" s="1"/>
      <c r="J50" s="1" t="n">
        <f aca="false">H50-$I$38</f>
        <v>1.79584863450792</v>
      </c>
      <c r="K50" s="1" t="n">
        <f aca="false">2^-J50</f>
        <v>0.288002125771729</v>
      </c>
      <c r="L50" s="1" t="n">
        <f aca="false">AVERAGE(K50:K52)</f>
        <v>0.293965730953315</v>
      </c>
      <c r="M50" s="2"/>
    </row>
    <row r="51" customFormat="false" ht="15.6" hidden="false" customHeight="false" outlineLevel="0" collapsed="false">
      <c r="C51" s="0" t="s">
        <v>35</v>
      </c>
      <c r="D51" s="1" t="s">
        <v>30</v>
      </c>
      <c r="E51" s="1" t="n">
        <v>15.3149471282959</v>
      </c>
      <c r="F51" s="1" t="n">
        <v>25.6058444976807</v>
      </c>
      <c r="G51" s="1"/>
      <c r="H51" s="1" t="n">
        <f aca="false">F51-G50</f>
        <v>10.2495905558268</v>
      </c>
      <c r="I51" s="1"/>
      <c r="J51" s="1" t="n">
        <f aca="false">H51-$I$38</f>
        <v>1.68254068162706</v>
      </c>
      <c r="K51" s="1" t="n">
        <f aca="false">2^-J51</f>
        <v>0.311533522663635</v>
      </c>
      <c r="L51" s="1"/>
      <c r="M51" s="2"/>
    </row>
    <row r="52" customFormat="false" ht="15.6" hidden="false" customHeight="false" outlineLevel="0" collapsed="false">
      <c r="C52" s="0" t="s">
        <v>35</v>
      </c>
      <c r="D52" s="1" t="s">
        <v>31</v>
      </c>
      <c r="E52" s="1" t="n">
        <v>15.3692493438721</v>
      </c>
      <c r="F52" s="1" t="n">
        <v>25.747688293457</v>
      </c>
      <c r="G52" s="1"/>
      <c r="H52" s="1" t="n">
        <f aca="false">F52-G50</f>
        <v>10.3914343516032</v>
      </c>
      <c r="I52" s="1"/>
      <c r="J52" s="1" t="n">
        <f aca="false">H52-$I$38</f>
        <v>1.82438447740343</v>
      </c>
      <c r="K52" s="1" t="n">
        <f aca="false">2^-J52</f>
        <v>0.282361544424579</v>
      </c>
      <c r="L52" s="1"/>
      <c r="M52" s="2"/>
    </row>
    <row r="53" customFormat="false" ht="15.6" hidden="false" customHeight="false" outlineLevel="0" collapsed="false">
      <c r="C53" s="0" t="s">
        <v>36</v>
      </c>
      <c r="D53" s="1" t="s">
        <v>29</v>
      </c>
      <c r="E53" s="1" t="n">
        <v>15.7354602813721</v>
      </c>
      <c r="F53" s="1" t="n">
        <v>25.9153327941895</v>
      </c>
      <c r="G53" s="1" t="n">
        <f aca="false">AVERAGE(E53:E55)</f>
        <v>15.6881402333577</v>
      </c>
      <c r="H53" s="1" t="n">
        <f aca="false">F53-G53</f>
        <v>10.2271925608317</v>
      </c>
      <c r="I53" s="1"/>
      <c r="J53" s="1" t="n">
        <f aca="false">H53-$I$38</f>
        <v>1.66014268663194</v>
      </c>
      <c r="K53" s="1" t="n">
        <f aca="false">2^-J53</f>
        <v>0.316407853310778</v>
      </c>
      <c r="L53" s="1" t="n">
        <f aca="false">AVERAGE(K53:K55)</f>
        <v>0.363289128012834</v>
      </c>
      <c r="M53" s="2"/>
    </row>
    <row r="54" customFormat="false" ht="15.6" hidden="false" customHeight="false" outlineLevel="0" collapsed="false">
      <c r="C54" s="0" t="s">
        <v>36</v>
      </c>
      <c r="D54" s="1" t="s">
        <v>30</v>
      </c>
      <c r="E54" s="1" t="n">
        <v>15.6523704528809</v>
      </c>
      <c r="F54" s="1" t="n">
        <v>25.8050556182861</v>
      </c>
      <c r="G54" s="1"/>
      <c r="H54" s="1" t="n">
        <f aca="false">F54-G53</f>
        <v>10.1169153849284</v>
      </c>
      <c r="I54" s="1"/>
      <c r="J54" s="1" t="n">
        <f aca="false">H54-$I$38</f>
        <v>1.54986551072862</v>
      </c>
      <c r="K54" s="1" t="n">
        <f aca="false">2^-J54</f>
        <v>0.341541901534161</v>
      </c>
      <c r="L54" s="1"/>
      <c r="M54" s="2"/>
    </row>
    <row r="55" customFormat="false" ht="15.6" hidden="false" customHeight="false" outlineLevel="0" collapsed="false">
      <c r="C55" s="0" t="s">
        <v>36</v>
      </c>
      <c r="D55" s="1" t="s">
        <v>31</v>
      </c>
      <c r="E55" s="1" t="n">
        <v>15.6765899658203</v>
      </c>
      <c r="F55" s="1" t="n">
        <v>25.4663619995117</v>
      </c>
      <c r="G55" s="1"/>
      <c r="H55" s="1" t="n">
        <f aca="false">F55-G53</f>
        <v>9.77822176615397</v>
      </c>
      <c r="I55" s="1"/>
      <c r="J55" s="1" t="n">
        <f aca="false">H55-$I$38</f>
        <v>1.21117189195421</v>
      </c>
      <c r="K55" s="1" t="n">
        <f aca="false">2^-J55</f>
        <v>0.431917629193562</v>
      </c>
      <c r="L55" s="1"/>
      <c r="M55" s="2"/>
    </row>
    <row r="56" customFormat="false" ht="15.6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2"/>
    </row>
    <row r="57" customFormat="false" ht="15.6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2"/>
    </row>
    <row r="58" customFormat="false" ht="15.6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2"/>
    </row>
    <row r="59" customFormat="false" ht="15.6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2"/>
    </row>
    <row r="60" customFormat="false" ht="15.6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2"/>
    </row>
    <row r="61" customFormat="false" ht="15.6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2"/>
    </row>
    <row r="62" customFormat="false" ht="15.6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2"/>
    </row>
    <row r="63" customFormat="false" ht="15.6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2"/>
    </row>
    <row r="64" customFormat="false" ht="15.6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2"/>
    </row>
    <row r="65" customFormat="false" ht="15.6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2"/>
    </row>
    <row r="66" customFormat="false" ht="15.6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2"/>
    </row>
    <row r="67" customFormat="false" ht="15.6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2"/>
    </row>
    <row r="68" customFormat="false" ht="15.6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2"/>
    </row>
    <row r="69" customFormat="false" ht="15.6" hidden="false" customHeight="false" outlineLevel="0" collapsed="false">
      <c r="D69" s="1"/>
      <c r="E69" s="1"/>
      <c r="F69" s="1"/>
      <c r="G69" s="1"/>
      <c r="H69" s="1"/>
      <c r="I69" s="1"/>
      <c r="J69" s="1"/>
      <c r="K69" s="1"/>
      <c r="L69" s="1"/>
      <c r="M69" s="2"/>
    </row>
    <row r="70" customFormat="false" ht="15.6" hidden="false" customHeight="false" outlineLevel="0" collapsed="false">
      <c r="D70" s="1"/>
      <c r="E70" s="1"/>
      <c r="F70" s="1"/>
      <c r="G70" s="1"/>
      <c r="H70" s="1"/>
      <c r="I70" s="1"/>
      <c r="J70" s="1"/>
      <c r="K70" s="1"/>
      <c r="L70" s="1"/>
      <c r="M70" s="3"/>
    </row>
    <row r="71" customFormat="false" ht="15.6" hidden="false" customHeight="false" outlineLevel="0" collapsed="false">
      <c r="D71" s="1"/>
      <c r="E71" s="1"/>
      <c r="F71" s="1"/>
      <c r="G71" s="1"/>
      <c r="H71" s="1"/>
      <c r="I71" s="1"/>
      <c r="J71" s="1"/>
      <c r="K71" s="1"/>
      <c r="L71" s="1"/>
      <c r="M71" s="3"/>
    </row>
    <row r="72" customFormat="false" ht="15.6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3"/>
    </row>
    <row r="73" customFormat="false" ht="15.6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3"/>
    </row>
    <row r="74" customFormat="false" ht="15.6" hidden="false" customHeight="false" outlineLevel="0" collapsed="false"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6" hidden="false" customHeight="false" outlineLevel="0" collapsed="false"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6" hidden="false" customHeight="false" outlineLevel="0" collapsed="false"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6" hidden="false" customHeight="false" outlineLevel="0" collapsed="false"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6" hidden="false" customHeight="false" outlineLevel="0" collapsed="false"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6" hidden="false" customHeight="false" outlineLevel="0" collapsed="false">
      <c r="D79" s="1"/>
      <c r="E79" s="1"/>
      <c r="F79" s="1"/>
      <c r="G79" s="1"/>
      <c r="H79" s="1"/>
      <c r="I79" s="1"/>
      <c r="J79" s="1"/>
      <c r="K79" s="1"/>
      <c r="L7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6" width="8.99"/>
    <col collapsed="false" customWidth="true" hidden="false" outlineLevel="0" max="2" min="2" style="6" width="13.29"/>
    <col collapsed="false" customWidth="true" hidden="false" outlineLevel="0" max="3" min="3" style="6" width="15.79"/>
    <col collapsed="false" customWidth="true" hidden="false" outlineLevel="0" max="4" min="4" style="6" width="28.29"/>
    <col collapsed="false" customWidth="true" hidden="false" outlineLevel="0" max="5" min="5" style="6" width="11.99"/>
    <col collapsed="false" customWidth="true" hidden="false" outlineLevel="0" max="6" min="6" style="6" width="14.99"/>
    <col collapsed="false" customWidth="true" hidden="false" outlineLevel="0" max="7" min="7" style="6" width="21.89"/>
    <col collapsed="false" customWidth="false" hidden="false" outlineLevel="0" max="257" min="8" style="6" width="8.99"/>
  </cols>
  <sheetData>
    <row r="1" customFormat="false" ht="15.6" hidden="false" customHeight="false" outlineLevel="0" collapsed="false">
      <c r="A1" s="1" t="s">
        <v>1</v>
      </c>
      <c r="B1" s="6" t="s">
        <v>37</v>
      </c>
      <c r="C1" s="6" t="s">
        <v>38</v>
      </c>
      <c r="D1" s="6" t="s">
        <v>39</v>
      </c>
      <c r="E1" s="6" t="s">
        <v>40</v>
      </c>
      <c r="F1" s="6" t="s">
        <v>41</v>
      </c>
      <c r="G1" s="6" t="s">
        <v>42</v>
      </c>
    </row>
    <row r="2" customFormat="false" ht="15.6" hidden="false" customHeight="false" outlineLevel="0" collapsed="false">
      <c r="A2" s="1" t="s">
        <v>8</v>
      </c>
      <c r="B2" s="6" t="n">
        <v>0.749119423012412</v>
      </c>
      <c r="C2" s="6" t="n">
        <f aca="false">LOG(B2,2)</f>
        <v>-0.416732366518536</v>
      </c>
      <c r="D2" s="6" t="n">
        <f aca="false">AVERAGE(C2:C4)</f>
        <v>-0.583005954439507</v>
      </c>
      <c r="E2" s="6" t="n">
        <v>0.201912002617205</v>
      </c>
      <c r="F2" s="6" t="n">
        <f aca="false">LOG(E2,2)</f>
        <v>-2.30820142096076</v>
      </c>
      <c r="G2" s="6" t="n">
        <f aca="false">AVERAGE(F2:F4)</f>
        <v>-1.96365841111676</v>
      </c>
    </row>
    <row r="3" customFormat="false" ht="15.6" hidden="false" customHeight="false" outlineLevel="0" collapsed="false">
      <c r="A3" s="7"/>
      <c r="B3" s="6" t="n">
        <v>1.08524823884603</v>
      </c>
      <c r="C3" s="6" t="n">
        <f aca="false">LOG(B3,2)</f>
        <v>0.118025081369722</v>
      </c>
      <c r="E3" s="6" t="n">
        <v>0.270029874151296</v>
      </c>
      <c r="F3" s="6" t="n">
        <f aca="false">LOG(E3,2)</f>
        <v>-1.88880906944185</v>
      </c>
    </row>
    <row r="4" customFormat="false" ht="15.6" hidden="false" customHeight="false" outlineLevel="0" collapsed="false">
      <c r="A4" s="7"/>
      <c r="B4" s="6" t="n">
        <v>0.365942636699094</v>
      </c>
      <c r="C4" s="6" t="n">
        <f aca="false">LOG(B4,2)</f>
        <v>-1.45031057816971</v>
      </c>
      <c r="E4" s="6" t="n">
        <v>0.309076368447119</v>
      </c>
      <c r="F4" s="6" t="n">
        <f aca="false">LOG(E4,2)</f>
        <v>-1.69396474294769</v>
      </c>
    </row>
    <row r="5" customFormat="false" ht="15.6" hidden="false" customHeight="false" outlineLevel="0" collapsed="false">
      <c r="A5" s="1" t="s">
        <v>13</v>
      </c>
      <c r="B5" s="6" t="n">
        <v>0.477978485894053</v>
      </c>
      <c r="C5" s="6" t="n">
        <f aca="false">LOG(B5,2)</f>
        <v>-1.06498241181204</v>
      </c>
      <c r="D5" s="6" t="n">
        <f aca="false">AVERAGE(C5:C7)</f>
        <v>-0.77544017982853</v>
      </c>
      <c r="E5" s="6" t="n">
        <v>0.344371472507848</v>
      </c>
      <c r="F5" s="6" t="n">
        <f aca="false">LOG(E5,2)</f>
        <v>-1.53796245905184</v>
      </c>
      <c r="G5" s="6" t="n">
        <f aca="false">AVERAGE(F5:F7)</f>
        <v>-1.22474420588382</v>
      </c>
    </row>
    <row r="6" customFormat="false" ht="15.6" hidden="false" customHeight="false" outlineLevel="0" collapsed="false">
      <c r="A6" s="7"/>
      <c r="B6" s="6" t="n">
        <v>0.416480617008322</v>
      </c>
      <c r="C6" s="6" t="n">
        <f aca="false">LOG(B6,2)</f>
        <v>-1.26367874070513</v>
      </c>
      <c r="E6" s="6" t="n">
        <v>0.522371957188223</v>
      </c>
      <c r="F6" s="6" t="n">
        <f aca="false">LOG(E6,2)</f>
        <v>-0.936850645000356</v>
      </c>
    </row>
    <row r="7" customFormat="false" ht="15.6" hidden="false" customHeight="false" outlineLevel="0" collapsed="false">
      <c r="B7" s="6" t="n">
        <v>1.00162370610919</v>
      </c>
      <c r="C7" s="6" t="n">
        <f aca="false">LOG(B7,2)</f>
        <v>0.00234061303157635</v>
      </c>
      <c r="E7" s="6" t="n">
        <v>0.435450455343113</v>
      </c>
      <c r="F7" s="6" t="n">
        <f aca="false">LOG(E7,2)</f>
        <v>-1.19941951359925</v>
      </c>
    </row>
    <row r="8" customFormat="false" ht="15.6" hidden="false" customHeight="false" outlineLevel="0" collapsed="false">
      <c r="A8" s="1" t="s">
        <v>16</v>
      </c>
      <c r="B8" s="6" t="n">
        <v>0.540994402370761</v>
      </c>
      <c r="C8" s="6" t="n">
        <f aca="false">LOG(B8,2)</f>
        <v>-0.886314428217386</v>
      </c>
      <c r="D8" s="6" t="n">
        <f aca="false">AVERAGE(C8:C10)</f>
        <v>-1.22377965421928</v>
      </c>
      <c r="E8" s="6" t="n">
        <v>0.314892705899667</v>
      </c>
      <c r="F8" s="6" t="n">
        <f aca="false">LOG(E8,2)</f>
        <v>-1.66706775527449</v>
      </c>
      <c r="G8" s="6" t="n">
        <f aca="false">AVERAGE(F8:F10)</f>
        <v>-1.63138592359739</v>
      </c>
    </row>
    <row r="9" customFormat="false" ht="15.6" hidden="false" customHeight="false" outlineLevel="0" collapsed="false">
      <c r="A9" s="1"/>
      <c r="B9" s="6" t="n">
        <v>0.447865217868511</v>
      </c>
      <c r="C9" s="6" t="n">
        <f aca="false">LOG(B9,2)</f>
        <v>-1.15886346699941</v>
      </c>
      <c r="E9" s="6" t="n">
        <v>0.293965730953315</v>
      </c>
      <c r="F9" s="6" t="n">
        <f aca="false">LOG(E9,2)</f>
        <v>-1.76628011215674</v>
      </c>
    </row>
    <row r="10" customFormat="false" ht="15.6" hidden="false" customHeight="false" outlineLevel="0" collapsed="false">
      <c r="A10" s="1"/>
      <c r="B10" s="6" t="n">
        <v>0.323949072549665</v>
      </c>
      <c r="C10" s="6" t="n">
        <f aca="false">LOG(B10,2)</f>
        <v>-1.62616106744105</v>
      </c>
      <c r="E10" s="6" t="n">
        <v>0.363289128012834</v>
      </c>
      <c r="F10" s="6" t="n">
        <f aca="false">LOG(E10,2)</f>
        <v>-1.46080990336095</v>
      </c>
    </row>
    <row r="11" customFormat="false" ht="15.6" hidden="false" customHeight="false" outlineLevel="0" collapsed="false">
      <c r="A11" s="1"/>
    </row>
    <row r="12" customFormat="false" ht="15.6" hidden="false" customHeight="false" outlineLevel="0" collapsed="false">
      <c r="A12" s="1"/>
    </row>
    <row r="13" customFormat="false" ht="15.6" hidden="false" customHeight="false" outlineLevel="0" collapsed="false">
      <c r="A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朱朱</dc:creator>
  <dc:description/>
  <dc:language>en-US</dc:language>
  <cp:lastModifiedBy>Clover</cp:lastModifiedBy>
  <dcterms:modified xsi:type="dcterms:W3CDTF">2024-11-14T08:2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7827</vt:lpwstr>
  </property>
</Properties>
</file>