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velopmental distribution" sheetId="1" state="visible" r:id="rId2"/>
    <sheet name="Tissue distribu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2" uniqueCount="37">
  <si>
    <t xml:space="preserve">Gene ID</t>
  </si>
  <si>
    <t xml:space="preserve">group</t>
  </si>
  <si>
    <t xml:space="preserve">biological replicates</t>
  </si>
  <si>
    <t xml:space="preserve">technical replicate</t>
  </si>
  <si>
    <t xml:space="preserve">beta-actin</t>
  </si>
  <si>
    <t xml:space="preserve">Target gene</t>
  </si>
  <si>
    <t xml:space="preserve"> mean of references</t>
  </si>
  <si>
    <t xml:space="preserve">ΔCt (target-reference)</t>
  </si>
  <si>
    <t xml:space="preserve">mean ΔCt in control group</t>
  </si>
  <si>
    <t xml:space="preserve">ΔΔCt(target gene-reference)</t>
  </si>
  <si>
    <t xml:space="preserve">2^-ΔΔCt</t>
  </si>
  <si>
    <t xml:space="preserve">mean ΔCt in technical replicate</t>
  </si>
  <si>
    <t xml:space="preserve">DcKir1</t>
  </si>
  <si>
    <t xml:space="preserve">Egg</t>
  </si>
  <si>
    <t xml:space="preserve">biological replicate 1</t>
  </si>
  <si>
    <t xml:space="preserve">technical replicate 1</t>
  </si>
  <si>
    <t xml:space="preserve">technical replicate 2</t>
  </si>
  <si>
    <t xml:space="preserve">technical replicate 3</t>
  </si>
  <si>
    <t xml:space="preserve">biological replicate 2</t>
  </si>
  <si>
    <t xml:space="preserve">biological replicate 3</t>
  </si>
  <si>
    <t xml:space="preserve">Nymph1</t>
  </si>
  <si>
    <t xml:space="preserve">Nymph2</t>
  </si>
  <si>
    <t xml:space="preserve">Nymph3</t>
  </si>
  <si>
    <t xml:space="preserve">Nymph4</t>
  </si>
  <si>
    <t xml:space="preserve">Nymph5</t>
  </si>
  <si>
    <t xml:space="preserve">1-d-old female adult</t>
  </si>
  <si>
    <t xml:space="preserve">1-d-old male adult</t>
  </si>
  <si>
    <t xml:space="preserve">DcKir2</t>
  </si>
  <si>
    <t xml:space="preserve">DcKir3</t>
  </si>
  <si>
    <t xml:space="preserve">Salivary gland</t>
  </si>
  <si>
    <t xml:space="preserve">Midgut</t>
  </si>
  <si>
    <t xml:space="preserve">Hindgut</t>
  </si>
  <si>
    <t xml:space="preserve">Malpighian tubule</t>
  </si>
  <si>
    <t xml:space="preserve">Ovary</t>
  </si>
  <si>
    <t xml:space="preserve">Testis</t>
  </si>
  <si>
    <t xml:space="preserve">Wing</t>
  </si>
  <si>
    <t xml:space="preserve">Leg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C190" colorId="64" zoomScale="115" zoomScaleNormal="115" zoomScalePageLayoutView="100" workbookViewId="0">
      <selection pane="topLeft" activeCell="J214" activeCellId="0" sqref="J214"/>
    </sheetView>
  </sheetViews>
  <sheetFormatPr defaultColWidth="8.99609375" defaultRowHeight="15.6" zeroHeight="false" outlineLevelRow="0" outlineLevelCol="0"/>
  <cols>
    <col collapsed="false" customWidth="true" hidden="false" outlineLevel="0" max="2" min="2" style="0" width="13.4"/>
    <col collapsed="false" customWidth="true" hidden="false" outlineLevel="0" max="3" min="3" style="0" width="19.12"/>
    <col collapsed="false" customWidth="true" hidden="false" outlineLevel="0" max="4" min="4" style="0" width="15.89"/>
    <col collapsed="false" customWidth="true" hidden="false" outlineLevel="0" max="7" min="7" style="0" width="10.6"/>
    <col collapsed="false" customWidth="true" hidden="false" outlineLevel="0" max="8" min="8" style="0" width="11.5"/>
    <col collapsed="false" customWidth="true" hidden="false" outlineLevel="0" max="9" min="9" style="0" width="10.34"/>
    <col collapsed="false" customWidth="true" hidden="false" outlineLevel="0" max="10" min="10" style="0" width="12.5"/>
    <col collapsed="false" customWidth="true" hidden="false" outlineLevel="0" max="12" min="11" style="0" width="11.5"/>
  </cols>
  <sheetData>
    <row r="1" customFormat="false" ht="41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5.6" hidden="false" customHeight="false" outlineLevel="0" collapsed="false">
      <c r="A2" s="1" t="s">
        <v>12</v>
      </c>
      <c r="B2" s="3" t="s">
        <v>13</v>
      </c>
      <c r="C2" s="3" t="s">
        <v>14</v>
      </c>
      <c r="D2" s="3" t="s">
        <v>15</v>
      </c>
      <c r="E2" s="3" t="n">
        <v>15.8400173187256</v>
      </c>
      <c r="F2" s="3" t="n">
        <v>27.7725238800049</v>
      </c>
      <c r="G2" s="3" t="n">
        <f aca="false">AVERAGE(E2:E4)</f>
        <v>15.8539543151856</v>
      </c>
      <c r="H2" s="3" t="n">
        <f aca="false">F2-G2</f>
        <v>11.9185695648193</v>
      </c>
      <c r="I2" s="1" t="n">
        <f aca="false">AVERAGE(H2:H10)</f>
        <v>11.2526895734999</v>
      </c>
      <c r="J2" s="1" t="n">
        <f aca="false">H2-$I$2</f>
        <v>0.665879991319434</v>
      </c>
      <c r="K2" s="1" t="n">
        <f aca="false">2^-J2</f>
        <v>0.63030412462656</v>
      </c>
      <c r="L2" s="1" t="n">
        <f aca="false">AVERAGE(K2:K4)</f>
        <v>0.597531878614241</v>
      </c>
    </row>
    <row r="3" customFormat="false" ht="15.6" hidden="false" customHeight="false" outlineLevel="0" collapsed="false">
      <c r="A3" s="1"/>
      <c r="B3" s="3"/>
      <c r="C3" s="3" t="s">
        <v>14</v>
      </c>
      <c r="D3" s="3" t="s">
        <v>16</v>
      </c>
      <c r="E3" s="3" t="n">
        <v>15.843132019043</v>
      </c>
      <c r="F3" s="3" t="n">
        <v>27.8297557830811</v>
      </c>
      <c r="G3" s="3"/>
      <c r="H3" s="3" t="n">
        <f aca="false">F3-G2</f>
        <v>11.9758014678955</v>
      </c>
      <c r="I3" s="1"/>
      <c r="J3" s="1" t="n">
        <f aca="false">H3-$I$2</f>
        <v>0.723111894395634</v>
      </c>
      <c r="K3" s="1" t="n">
        <f aca="false">2^-J3</f>
        <v>0.605789343804751</v>
      </c>
      <c r="L3" s="1"/>
    </row>
    <row r="4" customFormat="false" ht="15.6" hidden="false" customHeight="false" outlineLevel="0" collapsed="false">
      <c r="A4" s="1"/>
      <c r="B4" s="3"/>
      <c r="C4" s="3" t="s">
        <v>14</v>
      </c>
      <c r="D4" s="3" t="s">
        <v>17</v>
      </c>
      <c r="E4" s="3" t="n">
        <v>15.8787136077881</v>
      </c>
      <c r="F4" s="3" t="n">
        <v>27.952184677124</v>
      </c>
      <c r="G4" s="3"/>
      <c r="H4" s="3" t="n">
        <f aca="false">F4-G2</f>
        <v>12.0982303619384</v>
      </c>
      <c r="I4" s="1"/>
      <c r="J4" s="1" t="n">
        <f aca="false">H4-$I$2</f>
        <v>0.845540788438532</v>
      </c>
      <c r="K4" s="1" t="n">
        <f aca="false">2^-J4</f>
        <v>0.556502167411413</v>
      </c>
      <c r="L4" s="1"/>
    </row>
    <row r="5" customFormat="false" ht="15.6" hidden="false" customHeight="false" outlineLevel="0" collapsed="false">
      <c r="A5" s="1"/>
      <c r="B5" s="3"/>
      <c r="C5" s="3" t="s">
        <v>18</v>
      </c>
      <c r="D5" s="3" t="s">
        <v>15</v>
      </c>
      <c r="E5" s="3" t="n">
        <v>14.9547252655029</v>
      </c>
      <c r="F5" s="3" t="n">
        <v>25.7914447784424</v>
      </c>
      <c r="G5" s="3" t="n">
        <f aca="false">AVERAGE(E5:E7)</f>
        <v>14.8910833994548</v>
      </c>
      <c r="H5" s="3" t="n">
        <f aca="false">F5-G5</f>
        <v>10.9003613789876</v>
      </c>
      <c r="I5" s="1"/>
      <c r="J5" s="1" t="n">
        <f aca="false">H5-$I$2</f>
        <v>-0.352328194512266</v>
      </c>
      <c r="K5" s="1" t="n">
        <f aca="false">2^-J5</f>
        <v>1.27661915018806</v>
      </c>
      <c r="L5" s="1" t="n">
        <f aca="false">AVERAGE(K5:K7)</f>
        <v>1.26988504932402</v>
      </c>
    </row>
    <row r="6" customFormat="false" ht="15.6" hidden="false" customHeight="false" outlineLevel="0" collapsed="false">
      <c r="A6" s="1"/>
      <c r="B6" s="3"/>
      <c r="C6" s="3" t="s">
        <v>18</v>
      </c>
      <c r="D6" s="3" t="s">
        <v>16</v>
      </c>
      <c r="E6" s="3" t="n">
        <v>14.8437881469727</v>
      </c>
      <c r="F6" s="3" t="n">
        <v>25.8198947906494</v>
      </c>
      <c r="G6" s="3"/>
      <c r="H6" s="3" t="n">
        <f aca="false">F6-G5</f>
        <v>10.9288113911946</v>
      </c>
      <c r="I6" s="1"/>
      <c r="J6" s="1" t="n">
        <f aca="false">H6-$I$2</f>
        <v>-0.323878182305267</v>
      </c>
      <c r="K6" s="1" t="n">
        <f aca="false">2^-J6</f>
        <v>1.25169076443814</v>
      </c>
      <c r="L6" s="1"/>
    </row>
    <row r="7" customFormat="false" ht="15.6" hidden="false" customHeight="false" outlineLevel="0" collapsed="false">
      <c r="A7" s="1"/>
      <c r="B7" s="3"/>
      <c r="C7" s="3" t="s">
        <v>18</v>
      </c>
      <c r="D7" s="3" t="s">
        <v>17</v>
      </c>
      <c r="E7" s="3" t="n">
        <v>14.8747367858887</v>
      </c>
      <c r="F7" s="3" t="n">
        <v>25.7861137390137</v>
      </c>
      <c r="G7" s="3"/>
      <c r="H7" s="3" t="n">
        <f aca="false">F7-G5</f>
        <v>10.8950303395589</v>
      </c>
      <c r="I7" s="1"/>
      <c r="J7" s="1" t="n">
        <f aca="false">H7-$I$2</f>
        <v>-0.357659233940966</v>
      </c>
      <c r="K7" s="1" t="n">
        <f aca="false">2^-J7</f>
        <v>1.28134523334585</v>
      </c>
      <c r="L7" s="1"/>
    </row>
    <row r="8" customFormat="false" ht="15.6" hidden="false" customHeight="false" outlineLevel="0" collapsed="false">
      <c r="A8" s="1"/>
      <c r="B8" s="3"/>
      <c r="C8" s="3" t="s">
        <v>19</v>
      </c>
      <c r="D8" s="3" t="s">
        <v>15</v>
      </c>
      <c r="E8" s="3" t="n">
        <v>19.9599456787109</v>
      </c>
      <c r="F8" s="3" t="n">
        <v>30.9152412414551</v>
      </c>
      <c r="G8" s="3" t="n">
        <f aca="false">AVERAGE(E8:E10)</f>
        <v>19.9200394948323</v>
      </c>
      <c r="H8" s="3" t="n">
        <f aca="false">F8-G8</f>
        <v>10.9952017466228</v>
      </c>
      <c r="I8" s="1"/>
      <c r="J8" s="1" t="n">
        <f aca="false">H8-$I$2</f>
        <v>-0.257487826877135</v>
      </c>
      <c r="K8" s="1" t="n">
        <f aca="false">2^-J8</f>
        <v>1.19539534251595</v>
      </c>
      <c r="L8" s="1" t="n">
        <f aca="false">AVERAGE(K8:K10)</f>
        <v>1.32942475371714</v>
      </c>
    </row>
    <row r="9" customFormat="false" ht="15.6" hidden="false" customHeight="false" outlineLevel="0" collapsed="false">
      <c r="A9" s="1"/>
      <c r="B9" s="3"/>
      <c r="C9" s="3" t="s">
        <v>19</v>
      </c>
      <c r="D9" s="3" t="s">
        <v>16</v>
      </c>
      <c r="E9" s="3" t="n">
        <v>19.856575012207</v>
      </c>
      <c r="F9" s="3" t="n">
        <v>30.529691696167</v>
      </c>
      <c r="G9" s="3"/>
      <c r="H9" s="3" t="n">
        <f aca="false">F9-G8</f>
        <v>10.6096522013347</v>
      </c>
      <c r="I9" s="1"/>
      <c r="J9" s="1" t="n">
        <f aca="false">H9-$I$2</f>
        <v>-0.643037372165235</v>
      </c>
      <c r="K9" s="1" t="n">
        <f aca="false">2^-J9</f>
        <v>1.56161343736708</v>
      </c>
      <c r="L9" s="1"/>
    </row>
    <row r="10" customFormat="false" ht="15.6" hidden="false" customHeight="false" outlineLevel="0" collapsed="false">
      <c r="A10" s="1"/>
      <c r="B10" s="3"/>
      <c r="C10" s="3" t="s">
        <v>19</v>
      </c>
      <c r="D10" s="3" t="s">
        <v>17</v>
      </c>
      <c r="E10" s="3" t="n">
        <v>19.9435977935791</v>
      </c>
      <c r="F10" s="3" t="n">
        <v>30.8725872039795</v>
      </c>
      <c r="G10" s="3"/>
      <c r="H10" s="3" t="n">
        <f aca="false">F10-G8</f>
        <v>10.9525477091472</v>
      </c>
      <c r="I10" s="1"/>
      <c r="J10" s="1" t="n">
        <f aca="false">H10-$I$2</f>
        <v>-0.300141864352735</v>
      </c>
      <c r="K10" s="1" t="n">
        <f aca="false">2^-J10</f>
        <v>1.23126548126838</v>
      </c>
      <c r="L10" s="1"/>
    </row>
    <row r="11" customFormat="false" ht="15.6" hidden="false" customHeight="false" outlineLevel="0" collapsed="false">
      <c r="A11" s="1"/>
      <c r="B11" s="1" t="s">
        <v>20</v>
      </c>
      <c r="C11" s="1" t="s">
        <v>14</v>
      </c>
      <c r="D11" s="1" t="s">
        <v>15</v>
      </c>
      <c r="E11" s="1" t="n">
        <v>17.9816646575928</v>
      </c>
      <c r="F11" s="1" t="n">
        <v>29.3984069824219</v>
      </c>
      <c r="G11" s="1" t="n">
        <f aca="false">AVERAGE(E11:E13)</f>
        <v>18.0028750101725</v>
      </c>
      <c r="H11" s="1" t="n">
        <f aca="false">F11-G11</f>
        <v>11.3955319722494</v>
      </c>
      <c r="I11" s="1"/>
      <c r="J11" s="1" t="n">
        <f aca="false">H11-$I$2</f>
        <v>0.142842398749469</v>
      </c>
      <c r="K11" s="1" t="n">
        <f aca="false">2^-J11</f>
        <v>0.905732920659118</v>
      </c>
      <c r="L11" s="1" t="n">
        <f aca="false">AVERAGE(K11:K13)</f>
        <v>0.957901957544099</v>
      </c>
    </row>
    <row r="12" customFormat="false" ht="15.6" hidden="false" customHeight="false" outlineLevel="0" collapsed="false">
      <c r="A12" s="1"/>
      <c r="B12" s="1"/>
      <c r="C12" s="1" t="s">
        <v>14</v>
      </c>
      <c r="D12" s="1" t="s">
        <v>16</v>
      </c>
      <c r="E12" s="1" t="n">
        <v>17.9646167755127</v>
      </c>
      <c r="F12" s="1" t="n">
        <v>29.2402267456055</v>
      </c>
      <c r="G12" s="1"/>
      <c r="H12" s="1" t="n">
        <f aca="false">F12-G11</f>
        <v>11.237351735433</v>
      </c>
      <c r="I12" s="1"/>
      <c r="J12" s="1" t="n">
        <f aca="false">H12-$I$2</f>
        <v>-0.0153378380669302</v>
      </c>
      <c r="K12" s="1" t="n">
        <f aca="false">2^-J12</f>
        <v>1.01068809312815</v>
      </c>
      <c r="L12" s="1"/>
    </row>
    <row r="13" customFormat="false" ht="15.6" hidden="false" customHeight="false" outlineLevel="0" collapsed="false">
      <c r="A13" s="1"/>
      <c r="B13" s="1"/>
      <c r="C13" s="1" t="s">
        <v>14</v>
      </c>
      <c r="D13" s="1" t="s">
        <v>17</v>
      </c>
      <c r="E13" s="1" t="n">
        <v>18.0623435974121</v>
      </c>
      <c r="F13" s="1" t="n">
        <v>29.3185443878174</v>
      </c>
      <c r="G13" s="1"/>
      <c r="H13" s="1" t="n">
        <f aca="false">F13-G11</f>
        <v>11.3156693776449</v>
      </c>
      <c r="I13" s="1"/>
      <c r="J13" s="1" t="n">
        <f aca="false">H13-$I$2</f>
        <v>0.0629798041449696</v>
      </c>
      <c r="K13" s="1" t="n">
        <f aca="false">2^-J13</f>
        <v>0.95728485884503</v>
      </c>
      <c r="L13" s="1"/>
    </row>
    <row r="14" customFormat="false" ht="15.6" hidden="false" customHeight="false" outlineLevel="0" collapsed="false">
      <c r="A14" s="1"/>
      <c r="B14" s="1"/>
      <c r="C14" s="1" t="s">
        <v>18</v>
      </c>
      <c r="D14" s="1" t="s">
        <v>15</v>
      </c>
      <c r="E14" s="1" t="n">
        <v>19.3251419067383</v>
      </c>
      <c r="F14" s="1" t="n">
        <v>31.3219947814941</v>
      </c>
      <c r="G14" s="1" t="n">
        <f aca="false">AVERAGE(E14:E16)</f>
        <v>19.2109565734863</v>
      </c>
      <c r="H14" s="1" t="n">
        <f aca="false">F14-G14</f>
        <v>12.1110382080078</v>
      </c>
      <c r="I14" s="1"/>
      <c r="J14" s="1" t="n">
        <f aca="false">H14-$I$2</f>
        <v>0.85834863450787</v>
      </c>
      <c r="K14" s="1" t="n">
        <f aca="false">2^-J14</f>
        <v>0.551583560974363</v>
      </c>
      <c r="L14" s="1" t="n">
        <f aca="false">AVERAGE(K14:K16)</f>
        <v>0.48435776869381</v>
      </c>
    </row>
    <row r="15" customFormat="false" ht="15.6" hidden="false" customHeight="false" outlineLevel="0" collapsed="false">
      <c r="A15" s="1"/>
      <c r="B15" s="1"/>
      <c r="C15" s="1" t="s">
        <v>18</v>
      </c>
      <c r="D15" s="1" t="s">
        <v>16</v>
      </c>
      <c r="E15" s="1" t="n">
        <v>19.1660575866699</v>
      </c>
      <c r="F15" s="1" t="n">
        <v>31.6699810028076</v>
      </c>
      <c r="G15" s="1"/>
      <c r="H15" s="1" t="n">
        <f aca="false">F15-G14</f>
        <v>12.4590244293213</v>
      </c>
      <c r="I15" s="1"/>
      <c r="J15" s="1" t="n">
        <f aca="false">H15-$I$2</f>
        <v>1.20633485582137</v>
      </c>
      <c r="K15" s="1" t="n">
        <f aca="false">2^-J15</f>
        <v>0.433368183434607</v>
      </c>
      <c r="L15" s="1"/>
    </row>
    <row r="16" customFormat="false" ht="15.6" hidden="false" customHeight="false" outlineLevel="0" collapsed="false">
      <c r="A16" s="1"/>
      <c r="B16" s="1"/>
      <c r="C16" s="1" t="s">
        <v>18</v>
      </c>
      <c r="D16" s="1" t="s">
        <v>17</v>
      </c>
      <c r="E16" s="1" t="n">
        <v>19.1416702270508</v>
      </c>
      <c r="F16" s="1" t="n">
        <v>31.5586910247803</v>
      </c>
      <c r="G16" s="1"/>
      <c r="H16" s="1" t="n">
        <f aca="false">F16-G14</f>
        <v>12.347734451294</v>
      </c>
      <c r="I16" s="1"/>
      <c r="J16" s="1" t="n">
        <f aca="false">H16-$I$2</f>
        <v>1.09504487779407</v>
      </c>
      <c r="K16" s="1" t="n">
        <f aca="false">2^-J16</f>
        <v>0.468121561672461</v>
      </c>
      <c r="L16" s="1"/>
    </row>
    <row r="17" customFormat="false" ht="15.6" hidden="false" customHeight="false" outlineLevel="0" collapsed="false">
      <c r="A17" s="1"/>
      <c r="B17" s="1"/>
      <c r="C17" s="1" t="s">
        <v>19</v>
      </c>
      <c r="D17" s="1" t="s">
        <v>15</v>
      </c>
      <c r="E17" s="1" t="n">
        <v>20.4451427459717</v>
      </c>
      <c r="F17" s="1" t="n">
        <v>32.0629386901855</v>
      </c>
      <c r="G17" s="1" t="n">
        <f aca="false">AVERAGE(E17:E19)</f>
        <v>20.533363978068</v>
      </c>
      <c r="H17" s="1" t="n">
        <f aca="false">F17-G17</f>
        <v>11.5295747121175</v>
      </c>
      <c r="I17" s="1"/>
      <c r="J17" s="1" t="n">
        <f aca="false">H17-$I$2</f>
        <v>0.276885138617562</v>
      </c>
      <c r="K17" s="1" t="n">
        <f aca="false">2^-J17</f>
        <v>0.825371118514556</v>
      </c>
      <c r="L17" s="1" t="n">
        <f aca="false">AVERAGE(K17:K19)</f>
        <v>0.814359660682003</v>
      </c>
    </row>
    <row r="18" customFormat="false" ht="15.6" hidden="false" customHeight="false" outlineLevel="0" collapsed="false">
      <c r="A18" s="1"/>
      <c r="B18" s="1"/>
      <c r="C18" s="1" t="s">
        <v>19</v>
      </c>
      <c r="D18" s="1" t="s">
        <v>16</v>
      </c>
      <c r="E18" s="1" t="n">
        <v>20.5569248199463</v>
      </c>
      <c r="F18" s="1" t="n">
        <v>31.9693489074707</v>
      </c>
      <c r="G18" s="1"/>
      <c r="H18" s="1" t="n">
        <f aca="false">F18-G17</f>
        <v>11.4359849294027</v>
      </c>
      <c r="I18" s="1"/>
      <c r="J18" s="1" t="n">
        <f aca="false">H18-$I$2</f>
        <v>0.183295355902764</v>
      </c>
      <c r="K18" s="1" t="n">
        <f aca="false">2^-J18</f>
        <v>0.880689056504756</v>
      </c>
      <c r="L18" s="1"/>
    </row>
    <row r="19" customFormat="false" ht="15.6" hidden="false" customHeight="false" outlineLevel="0" collapsed="false">
      <c r="A19" s="1"/>
      <c r="B19" s="1"/>
      <c r="C19" s="1" t="s">
        <v>19</v>
      </c>
      <c r="D19" s="1" t="s">
        <v>17</v>
      </c>
      <c r="E19" s="1" t="n">
        <v>20.5980243682861</v>
      </c>
      <c r="F19" s="1" t="n">
        <v>32.2262802124023</v>
      </c>
      <c r="G19" s="1"/>
      <c r="H19" s="1" t="n">
        <f aca="false">F19-G17</f>
        <v>11.6929162343343</v>
      </c>
      <c r="I19" s="1"/>
      <c r="J19" s="1" t="n">
        <f aca="false">H19-$I$2</f>
        <v>0.440226660834366</v>
      </c>
      <c r="K19" s="1" t="n">
        <f aca="false">2^-J19</f>
        <v>0.737018807026698</v>
      </c>
      <c r="L19" s="1"/>
    </row>
    <row r="20" customFormat="false" ht="15.6" hidden="false" customHeight="false" outlineLevel="0" collapsed="false">
      <c r="A20" s="1"/>
      <c r="B20" s="1" t="s">
        <v>21</v>
      </c>
      <c r="C20" s="1" t="s">
        <v>14</v>
      </c>
      <c r="D20" s="1" t="s">
        <v>15</v>
      </c>
      <c r="E20" s="1" t="n">
        <v>19.5000247955322</v>
      </c>
      <c r="F20" s="1" t="n">
        <v>31.0207538604736</v>
      </c>
      <c r="G20" s="1" t="n">
        <f aca="false">AVERAGE(E20:E22)</f>
        <v>19.436107635498</v>
      </c>
      <c r="H20" s="1" t="n">
        <f aca="false">F20-G20</f>
        <v>11.5846462249756</v>
      </c>
      <c r="I20" s="1"/>
      <c r="J20" s="1" t="n">
        <f aca="false">H20-$I$2</f>
        <v>0.331956651475668</v>
      </c>
      <c r="K20" s="1" t="n">
        <f aca="false">2^-J20</f>
        <v>0.794458270751595</v>
      </c>
      <c r="L20" s="1" t="n">
        <f aca="false">AVERAGE(K20:K22)</f>
        <v>0.80814802682604</v>
      </c>
    </row>
    <row r="21" customFormat="false" ht="15.6" hidden="false" customHeight="false" outlineLevel="0" collapsed="false">
      <c r="A21" s="1"/>
      <c r="B21" s="1"/>
      <c r="C21" s="1" t="s">
        <v>14</v>
      </c>
      <c r="D21" s="1" t="s">
        <v>16</v>
      </c>
      <c r="E21" s="1" t="n">
        <v>19.406888961792</v>
      </c>
      <c r="F21" s="1" t="n">
        <v>30.8595542907715</v>
      </c>
      <c r="G21" s="1"/>
      <c r="H21" s="1" t="n">
        <f aca="false">F21-G20</f>
        <v>11.4234466552735</v>
      </c>
      <c r="I21" s="1"/>
      <c r="J21" s="1" t="n">
        <f aca="false">H21-$I$2</f>
        <v>0.170757081773566</v>
      </c>
      <c r="K21" s="1" t="n">
        <f aca="false">2^-J21</f>
        <v>0.888376366360078</v>
      </c>
      <c r="L21" s="1"/>
    </row>
    <row r="22" customFormat="false" ht="15.6" hidden="false" customHeight="false" outlineLevel="0" collapsed="false">
      <c r="A22" s="1"/>
      <c r="B22" s="1"/>
      <c r="C22" s="1" t="s">
        <v>14</v>
      </c>
      <c r="D22" s="1" t="s">
        <v>17</v>
      </c>
      <c r="E22" s="1" t="n">
        <v>19.4014091491699</v>
      </c>
      <c r="F22" s="1" t="n">
        <v>31.1200656890869</v>
      </c>
      <c r="G22" s="1"/>
      <c r="H22" s="1" t="n">
        <f aca="false">F22-G20</f>
        <v>11.6839580535889</v>
      </c>
      <c r="I22" s="1"/>
      <c r="J22" s="1" t="n">
        <f aca="false">H22-$I$2</f>
        <v>0.431268480088967</v>
      </c>
      <c r="K22" s="1" t="n">
        <f aca="false">2^-J22</f>
        <v>0.741609443366446</v>
      </c>
      <c r="L22" s="1"/>
    </row>
    <row r="23" customFormat="false" ht="15.6" hidden="false" customHeight="false" outlineLevel="0" collapsed="false">
      <c r="A23" s="1"/>
      <c r="B23" s="1"/>
      <c r="C23" s="1" t="s">
        <v>18</v>
      </c>
      <c r="D23" s="1" t="s">
        <v>15</v>
      </c>
      <c r="E23" s="1" t="n">
        <v>19.7926540374756</v>
      </c>
      <c r="F23" s="1" t="n">
        <v>31.1351337432861</v>
      </c>
      <c r="G23" s="1" t="n">
        <f aca="false">AVERAGE(E23:E25)</f>
        <v>19.711810429891</v>
      </c>
      <c r="H23" s="1" t="n">
        <f aca="false">F23-G23</f>
        <v>11.4233233133951</v>
      </c>
      <c r="I23" s="1"/>
      <c r="J23" s="1" t="n">
        <f aca="false">H23-$I$2</f>
        <v>0.170633739895237</v>
      </c>
      <c r="K23" s="1" t="n">
        <f aca="false">2^-J23</f>
        <v>0.888452320522726</v>
      </c>
      <c r="L23" s="1" t="n">
        <f aca="false">AVERAGE(K23:K25)</f>
        <v>0.916845447017824</v>
      </c>
    </row>
    <row r="24" customFormat="false" ht="15.6" hidden="false" customHeight="false" outlineLevel="0" collapsed="false">
      <c r="A24" s="1"/>
      <c r="B24" s="1"/>
      <c r="C24" s="1" t="s">
        <v>18</v>
      </c>
      <c r="D24" s="1" t="s">
        <v>16</v>
      </c>
      <c r="E24" s="1" t="n">
        <v>19.6452178955078</v>
      </c>
      <c r="F24" s="1" t="n">
        <v>31.1054306030273</v>
      </c>
      <c r="G24" s="1"/>
      <c r="H24" s="1" t="n">
        <f aca="false">F24-G23</f>
        <v>11.3936201731363</v>
      </c>
      <c r="I24" s="1"/>
      <c r="J24" s="1" t="n">
        <f aca="false">H24-$I$2</f>
        <v>0.140930599636437</v>
      </c>
      <c r="K24" s="1" t="n">
        <f aca="false">2^-J24</f>
        <v>0.906933955639133</v>
      </c>
      <c r="L24" s="1"/>
    </row>
    <row r="25" customFormat="false" ht="15.6" hidden="false" customHeight="false" outlineLevel="0" collapsed="false">
      <c r="A25" s="1"/>
      <c r="B25" s="1"/>
      <c r="C25" s="1" t="s">
        <v>18</v>
      </c>
      <c r="D25" s="1" t="s">
        <v>17</v>
      </c>
      <c r="E25" s="1" t="n">
        <v>19.6975593566895</v>
      </c>
      <c r="F25" s="1" t="n">
        <v>31.0307006835938</v>
      </c>
      <c r="G25" s="1"/>
      <c r="H25" s="1" t="n">
        <f aca="false">F25-G23</f>
        <v>11.3188902537028</v>
      </c>
      <c r="I25" s="1"/>
      <c r="J25" s="1" t="n">
        <f aca="false">H25-$I$2</f>
        <v>0.066200680202936</v>
      </c>
      <c r="K25" s="1" t="n">
        <f aca="false">2^-J25</f>
        <v>0.955150064891614</v>
      </c>
      <c r="L25" s="1"/>
    </row>
    <row r="26" customFormat="false" ht="15.6" hidden="false" customHeight="false" outlineLevel="0" collapsed="false">
      <c r="A26" s="1"/>
      <c r="B26" s="1"/>
      <c r="C26" s="1" t="s">
        <v>19</v>
      </c>
      <c r="D26" s="1" t="s">
        <v>15</v>
      </c>
      <c r="E26" s="1" t="n">
        <v>19.879243850708</v>
      </c>
      <c r="F26" s="1" t="n">
        <v>31.2727584838867</v>
      </c>
      <c r="G26" s="1" t="n">
        <f aca="false">AVERAGE(E26:E28)</f>
        <v>19.9868348439535</v>
      </c>
      <c r="H26" s="1" t="n">
        <f aca="false">F26-G26</f>
        <v>11.2859236399332</v>
      </c>
      <c r="I26" s="1"/>
      <c r="J26" s="1" t="n">
        <f aca="false">H26-$I$2</f>
        <v>0.0332340664333337</v>
      </c>
      <c r="K26" s="1" t="n">
        <f aca="false">2^-J26</f>
        <v>0.977227205774989</v>
      </c>
      <c r="L26" s="1" t="n">
        <f aca="false">AVERAGE(K26:K28)</f>
        <v>0.914484220873855</v>
      </c>
    </row>
    <row r="27" customFormat="false" ht="15.6" hidden="false" customHeight="false" outlineLevel="0" collapsed="false">
      <c r="A27" s="1"/>
      <c r="B27" s="1"/>
      <c r="C27" s="1" t="s">
        <v>19</v>
      </c>
      <c r="D27" s="1" t="s">
        <v>16</v>
      </c>
      <c r="E27" s="1" t="n">
        <v>20.0987071990967</v>
      </c>
      <c r="F27" s="1" t="n">
        <v>31.5889377593994</v>
      </c>
      <c r="G27" s="1"/>
      <c r="H27" s="1" t="n">
        <f aca="false">F27-G26</f>
        <v>11.6021029154459</v>
      </c>
      <c r="I27" s="1"/>
      <c r="J27" s="1" t="n">
        <f aca="false">H27-$I$2</f>
        <v>0.349413341946033</v>
      </c>
      <c r="K27" s="1" t="n">
        <f aca="false">2^-J27</f>
        <v>0.784903206346163</v>
      </c>
      <c r="L27" s="1"/>
    </row>
    <row r="28" customFormat="false" ht="15.6" hidden="false" customHeight="false" outlineLevel="0" collapsed="false">
      <c r="A28" s="1"/>
      <c r="B28" s="1"/>
      <c r="C28" s="1" t="s">
        <v>19</v>
      </c>
      <c r="D28" s="1" t="s">
        <v>17</v>
      </c>
      <c r="E28" s="1" t="n">
        <v>19.9825534820557</v>
      </c>
      <c r="F28" s="1" t="n">
        <v>31.2667255401611</v>
      </c>
      <c r="G28" s="1"/>
      <c r="H28" s="1" t="n">
        <f aca="false">F28-G26</f>
        <v>11.2798906962076</v>
      </c>
      <c r="I28" s="1"/>
      <c r="J28" s="1" t="n">
        <f aca="false">H28-$I$2</f>
        <v>0.0272011227077336</v>
      </c>
      <c r="K28" s="1" t="n">
        <f aca="false">2^-J28</f>
        <v>0.981322250500413</v>
      </c>
      <c r="L28" s="1"/>
    </row>
    <row r="29" customFormat="false" ht="15.6" hidden="false" customHeight="false" outlineLevel="0" collapsed="false">
      <c r="A29" s="1"/>
      <c r="B29" s="1" t="s">
        <v>22</v>
      </c>
      <c r="C29" s="1" t="s">
        <v>14</v>
      </c>
      <c r="D29" s="1" t="s">
        <v>15</v>
      </c>
      <c r="E29" s="1" t="n">
        <v>20.6573352813721</v>
      </c>
      <c r="F29" s="1" t="n">
        <v>31.7849235534668</v>
      </c>
      <c r="G29" s="1" t="n">
        <f aca="false">AVERAGE(E29:E31)</f>
        <v>20.6712493896484</v>
      </c>
      <c r="H29" s="1" t="n">
        <f aca="false">F29-G29</f>
        <v>11.1136741638184</v>
      </c>
      <c r="I29" s="1"/>
      <c r="J29" s="1" t="n">
        <f aca="false">H29-$I$2</f>
        <v>-0.139015409681534</v>
      </c>
      <c r="K29" s="1" t="n">
        <f aca="false">2^-J29</f>
        <v>1.10115335964943</v>
      </c>
      <c r="L29" s="1" t="n">
        <f aca="false">AVERAGE(K29:K31)</f>
        <v>1.02859808148527</v>
      </c>
    </row>
    <row r="30" customFormat="false" ht="15.6" hidden="false" customHeight="false" outlineLevel="0" collapsed="false">
      <c r="A30" s="1"/>
      <c r="B30" s="1"/>
      <c r="C30" s="1" t="s">
        <v>14</v>
      </c>
      <c r="D30" s="1" t="s">
        <v>16</v>
      </c>
      <c r="E30" s="1" t="n">
        <v>20.6916675567627</v>
      </c>
      <c r="F30" s="1" t="n">
        <v>31.9902572631836</v>
      </c>
      <c r="G30" s="1"/>
      <c r="H30" s="1" t="n">
        <f aca="false">F30-G29</f>
        <v>11.3190078735352</v>
      </c>
      <c r="I30" s="1"/>
      <c r="J30" s="1" t="n">
        <f aca="false">H30-$I$2</f>
        <v>0.0663183000352667</v>
      </c>
      <c r="K30" s="1" t="n">
        <f aca="false">2^-J30</f>
        <v>0.955072196729725</v>
      </c>
      <c r="L30" s="1"/>
    </row>
    <row r="31" customFormat="false" ht="15.6" hidden="false" customHeight="false" outlineLevel="0" collapsed="false">
      <c r="A31" s="1"/>
      <c r="B31" s="1"/>
      <c r="C31" s="1" t="s">
        <v>14</v>
      </c>
      <c r="D31" s="1" t="s">
        <v>17</v>
      </c>
      <c r="E31" s="1" t="n">
        <v>20.6647453308105</v>
      </c>
      <c r="F31" s="1" t="n">
        <v>31.8818988800049</v>
      </c>
      <c r="G31" s="1"/>
      <c r="H31" s="1" t="n">
        <f aca="false">F31-G29</f>
        <v>11.2106494903565</v>
      </c>
      <c r="I31" s="1"/>
      <c r="J31" s="1" t="n">
        <f aca="false">H31-$I$2</f>
        <v>-0.0420400831434336</v>
      </c>
      <c r="K31" s="1" t="n">
        <f aca="false">2^-J31</f>
        <v>1.02956868807666</v>
      </c>
      <c r="L31" s="1"/>
    </row>
    <row r="32" customFormat="false" ht="15.6" hidden="false" customHeight="false" outlineLevel="0" collapsed="false">
      <c r="A32" s="1"/>
      <c r="B32" s="1"/>
      <c r="C32" s="1" t="s">
        <v>18</v>
      </c>
      <c r="D32" s="1" t="s">
        <v>15</v>
      </c>
      <c r="E32" s="1" t="n">
        <v>20.230562210083</v>
      </c>
      <c r="F32" s="1" t="n">
        <v>31.4525623321533</v>
      </c>
      <c r="G32" s="1" t="n">
        <f aca="false">AVERAGE(E32:E34)</f>
        <v>20.2620194753011</v>
      </c>
      <c r="H32" s="1" t="n">
        <f aca="false">F32-G32</f>
        <v>11.1905428568522</v>
      </c>
      <c r="I32" s="1"/>
      <c r="J32" s="1" t="n">
        <f aca="false">H32-$I$2</f>
        <v>-0.0621467166477032</v>
      </c>
      <c r="K32" s="1" t="n">
        <f aca="false">2^-J32</f>
        <v>1.04401809472823</v>
      </c>
      <c r="L32" s="1" t="n">
        <f aca="false">AVERAGE(K32:K34)</f>
        <v>1.05932595486207</v>
      </c>
    </row>
    <row r="33" customFormat="false" ht="15.6" hidden="false" customHeight="false" outlineLevel="0" collapsed="false">
      <c r="A33" s="1"/>
      <c r="B33" s="1"/>
      <c r="C33" s="1" t="s">
        <v>18</v>
      </c>
      <c r="D33" s="1" t="s">
        <v>16</v>
      </c>
      <c r="E33" s="1" t="n">
        <v>20.2914352416992</v>
      </c>
      <c r="F33" s="1" t="n">
        <v>31.4119873046875</v>
      </c>
      <c r="G33" s="1"/>
      <c r="H33" s="1" t="n">
        <f aca="false">F33-G32</f>
        <v>11.1499678293864</v>
      </c>
      <c r="I33" s="1"/>
      <c r="J33" s="1" t="n">
        <f aca="false">H33-$I$2</f>
        <v>-0.102721744113502</v>
      </c>
      <c r="K33" s="1" t="n">
        <f aca="false">2^-J33</f>
        <v>1.07379734590056</v>
      </c>
      <c r="L33" s="1"/>
    </row>
    <row r="34" customFormat="false" ht="15.6" hidden="false" customHeight="false" outlineLevel="0" collapsed="false">
      <c r="A34" s="1"/>
      <c r="B34" s="1"/>
      <c r="C34" s="1" t="s">
        <v>18</v>
      </c>
      <c r="D34" s="1" t="s">
        <v>17</v>
      </c>
      <c r="E34" s="1" t="n">
        <v>20.2640609741211</v>
      </c>
      <c r="F34" s="1" t="n">
        <v>31.4304237365723</v>
      </c>
      <c r="G34" s="1"/>
      <c r="H34" s="1" t="n">
        <f aca="false">F34-G32</f>
        <v>11.1684042612712</v>
      </c>
      <c r="I34" s="1"/>
      <c r="J34" s="1" t="n">
        <f aca="false">H34-$I$2</f>
        <v>-0.0842853122287011</v>
      </c>
      <c r="K34" s="1" t="n">
        <f aca="false">2^-J34</f>
        <v>1.06016242395741</v>
      </c>
      <c r="L34" s="1"/>
    </row>
    <row r="35" customFormat="false" ht="15.6" hidden="false" customHeight="false" outlineLevel="0" collapsed="false">
      <c r="A35" s="1"/>
      <c r="B35" s="1"/>
      <c r="C35" s="1" t="s">
        <v>19</v>
      </c>
      <c r="D35" s="1" t="s">
        <v>15</v>
      </c>
      <c r="E35" s="1" t="n">
        <v>16.1540145874023</v>
      </c>
      <c r="F35" s="1" t="n">
        <v>27.1816806793213</v>
      </c>
      <c r="G35" s="1" t="n">
        <f aca="false">AVERAGE(E35:E37)</f>
        <v>16.1855220794678</v>
      </c>
      <c r="H35" s="1" t="n">
        <f aca="false">F35-G35</f>
        <v>10.9961585998535</v>
      </c>
      <c r="I35" s="1"/>
      <c r="J35" s="1" t="n">
        <f aca="false">H35-$I$2</f>
        <v>-0.256530973646367</v>
      </c>
      <c r="K35" s="1" t="n">
        <f aca="false">2^-J35</f>
        <v>1.19460277122818</v>
      </c>
      <c r="L35" s="1" t="n">
        <f aca="false">AVERAGE(K35:K37)</f>
        <v>1.1799408790079</v>
      </c>
    </row>
    <row r="36" customFormat="false" ht="15.6" hidden="false" customHeight="false" outlineLevel="0" collapsed="false">
      <c r="A36" s="1"/>
      <c r="B36" s="1"/>
      <c r="C36" s="1" t="s">
        <v>19</v>
      </c>
      <c r="D36" s="1" t="s">
        <v>16</v>
      </c>
      <c r="E36" s="1" t="n">
        <v>16.1896724700928</v>
      </c>
      <c r="F36" s="1" t="n">
        <v>27.2122001647949</v>
      </c>
      <c r="G36" s="1"/>
      <c r="H36" s="1" t="n">
        <f aca="false">F36-G35</f>
        <v>11.0266780853271</v>
      </c>
      <c r="I36" s="1"/>
      <c r="J36" s="1" t="n">
        <f aca="false">H36-$I$2</f>
        <v>-0.226011488172766</v>
      </c>
      <c r="K36" s="1" t="n">
        <f aca="false">2^-J36</f>
        <v>1.16959697750924</v>
      </c>
      <c r="L36" s="1"/>
    </row>
    <row r="37" customFormat="false" ht="15.6" hidden="false" customHeight="false" outlineLevel="0" collapsed="false">
      <c r="A37" s="1"/>
      <c r="B37" s="1"/>
      <c r="C37" s="1" t="s">
        <v>19</v>
      </c>
      <c r="D37" s="1" t="s">
        <v>17</v>
      </c>
      <c r="E37" s="1" t="n">
        <v>16.2128791809082</v>
      </c>
      <c r="F37" s="1" t="n">
        <v>27.2047863006592</v>
      </c>
      <c r="G37" s="1"/>
      <c r="H37" s="1" t="n">
        <f aca="false">F37-G35</f>
        <v>11.0192642211914</v>
      </c>
      <c r="I37" s="1"/>
      <c r="J37" s="1" t="n">
        <f aca="false">H37-$I$2</f>
        <v>-0.233425352308466</v>
      </c>
      <c r="K37" s="1" t="n">
        <f aca="false">2^-J37</f>
        <v>1.17562288828627</v>
      </c>
      <c r="L37" s="1"/>
    </row>
    <row r="38" customFormat="false" ht="15.6" hidden="false" customHeight="false" outlineLevel="0" collapsed="false">
      <c r="A38" s="1"/>
      <c r="B38" s="1" t="s">
        <v>23</v>
      </c>
      <c r="C38" s="1" t="s">
        <v>14</v>
      </c>
      <c r="D38" s="1" t="s">
        <v>15</v>
      </c>
      <c r="E38" s="1" t="n">
        <v>16.4956436157227</v>
      </c>
      <c r="F38" s="1" t="n">
        <v>25.7522563934326</v>
      </c>
      <c r="G38" s="1" t="n">
        <f aca="false">AVERAGE(E38:E40)</f>
        <v>16.4912904103597</v>
      </c>
      <c r="H38" s="1" t="n">
        <f aca="false">F38-G38</f>
        <v>9.2609659830729</v>
      </c>
      <c r="I38" s="1"/>
      <c r="J38" s="1" t="n">
        <f aca="false">H38-$I$2</f>
        <v>-1.991723590427</v>
      </c>
      <c r="K38" s="1" t="n">
        <f aca="false">2^-J38</f>
        <v>3.97711861552998</v>
      </c>
      <c r="L38" s="1" t="n">
        <f aca="false">AVERAGE(K38:K40)</f>
        <v>3.82377034709209</v>
      </c>
    </row>
    <row r="39" customFormat="false" ht="15.6" hidden="false" customHeight="false" outlineLevel="0" collapsed="false">
      <c r="A39" s="1"/>
      <c r="B39" s="1"/>
      <c r="C39" s="1" t="s">
        <v>14</v>
      </c>
      <c r="D39" s="1" t="s">
        <v>16</v>
      </c>
      <c r="E39" s="1" t="n">
        <v>16.4841384887695</v>
      </c>
      <c r="F39" s="1" t="n">
        <v>25.7807807922363</v>
      </c>
      <c r="G39" s="1"/>
      <c r="H39" s="1" t="n">
        <f aca="false">F39-G38</f>
        <v>9.2894903818766</v>
      </c>
      <c r="I39" s="1"/>
      <c r="J39" s="1" t="n">
        <f aca="false">H39-$I$2</f>
        <v>-1.9631991916233</v>
      </c>
      <c r="K39" s="1" t="n">
        <f aca="false">2^-J39</f>
        <v>3.8992568533335</v>
      </c>
      <c r="L39" s="1"/>
    </row>
    <row r="40" customFormat="false" ht="15.6" hidden="false" customHeight="false" outlineLevel="0" collapsed="false">
      <c r="A40" s="1"/>
      <c r="B40" s="1"/>
      <c r="C40" s="1" t="s">
        <v>14</v>
      </c>
      <c r="D40" s="1" t="s">
        <v>17</v>
      </c>
      <c r="E40" s="1" t="n">
        <v>16.4940891265869</v>
      </c>
      <c r="F40" s="1" t="n">
        <v>25.8980140686035</v>
      </c>
      <c r="G40" s="1"/>
      <c r="H40" s="1" t="n">
        <f aca="false">F40-G38</f>
        <v>9.4067236582438</v>
      </c>
      <c r="I40" s="1"/>
      <c r="J40" s="1" t="n">
        <f aca="false">H40-$I$2</f>
        <v>-1.8459659152561</v>
      </c>
      <c r="K40" s="1" t="n">
        <f aca="false">2^-J40</f>
        <v>3.59493557241279</v>
      </c>
      <c r="L40" s="1"/>
    </row>
    <row r="41" customFormat="false" ht="15.6" hidden="false" customHeight="false" outlineLevel="0" collapsed="false">
      <c r="A41" s="1"/>
      <c r="B41" s="1"/>
      <c r="C41" s="1" t="s">
        <v>18</v>
      </c>
      <c r="D41" s="1" t="s">
        <v>15</v>
      </c>
      <c r="E41" s="1" t="n">
        <v>15.16379737854</v>
      </c>
      <c r="F41" s="1" t="n">
        <v>25.0691623687744</v>
      </c>
      <c r="G41" s="1" t="n">
        <f aca="false">AVERAGE(E41:E43)</f>
        <v>15.1594594319661</v>
      </c>
      <c r="H41" s="1" t="n">
        <f aca="false">F41-G41</f>
        <v>9.90970293680827</v>
      </c>
      <c r="I41" s="1"/>
      <c r="J41" s="1" t="n">
        <f aca="false">H41-$I$2</f>
        <v>-1.34298663669163</v>
      </c>
      <c r="K41" s="1" t="n">
        <f aca="false">2^-J41</f>
        <v>2.53675930120229</v>
      </c>
      <c r="L41" s="1" t="n">
        <f aca="false">AVERAGE(K41:K43)</f>
        <v>2.51868986700244</v>
      </c>
    </row>
    <row r="42" customFormat="false" ht="15.6" hidden="false" customHeight="false" outlineLevel="0" collapsed="false">
      <c r="A42" s="1"/>
      <c r="B42" s="1"/>
      <c r="C42" s="1" t="s">
        <v>18</v>
      </c>
      <c r="D42" s="1" t="s">
        <v>16</v>
      </c>
      <c r="E42" s="1" t="n">
        <v>15.1598281860352</v>
      </c>
      <c r="F42" s="1" t="n">
        <v>25.079776763916</v>
      </c>
      <c r="G42" s="1"/>
      <c r="H42" s="1" t="n">
        <f aca="false">F42-G41</f>
        <v>9.92031733194987</v>
      </c>
      <c r="I42" s="1"/>
      <c r="J42" s="1" t="n">
        <f aca="false">H42-$I$2</f>
        <v>-1.33237224155003</v>
      </c>
      <c r="K42" s="1" t="n">
        <f aca="false">2^-J42</f>
        <v>2.51816399528883</v>
      </c>
      <c r="L42" s="1"/>
    </row>
    <row r="43" customFormat="false" ht="15.6" hidden="false" customHeight="false" outlineLevel="0" collapsed="false">
      <c r="A43" s="1"/>
      <c r="B43" s="1"/>
      <c r="C43" s="1" t="s">
        <v>18</v>
      </c>
      <c r="D43" s="1" t="s">
        <v>17</v>
      </c>
      <c r="E43" s="1" t="n">
        <v>15.1547527313232</v>
      </c>
      <c r="F43" s="1" t="n">
        <v>25.0895595550537</v>
      </c>
      <c r="G43" s="1"/>
      <c r="H43" s="1" t="n">
        <f aca="false">F43-G41</f>
        <v>9.93010012308757</v>
      </c>
      <c r="I43" s="1"/>
      <c r="J43" s="1" t="n">
        <f aca="false">H43-$I$2</f>
        <v>-1.32258945041233</v>
      </c>
      <c r="K43" s="1" t="n">
        <f aca="false">2^-J43</f>
        <v>2.50114630451621</v>
      </c>
      <c r="L43" s="1"/>
    </row>
    <row r="44" customFormat="false" ht="15.6" hidden="false" customHeight="false" outlineLevel="0" collapsed="false">
      <c r="A44" s="1"/>
      <c r="B44" s="1"/>
      <c r="C44" s="1" t="s">
        <v>19</v>
      </c>
      <c r="D44" s="1" t="s">
        <v>15</v>
      </c>
      <c r="E44" s="1" t="n">
        <v>18.6172180175781</v>
      </c>
      <c r="F44" s="1" t="n">
        <v>28.7032604217529</v>
      </c>
      <c r="G44" s="1" t="n">
        <f aca="false">AVERAGE(E44:E46)</f>
        <v>18.6087576548258</v>
      </c>
      <c r="H44" s="1" t="n">
        <f aca="false">F44-G44</f>
        <v>10.0945027669271</v>
      </c>
      <c r="I44" s="1"/>
      <c r="J44" s="1" t="n">
        <f aca="false">H44-$I$2</f>
        <v>-1.15818680657283</v>
      </c>
      <c r="K44" s="1" t="n">
        <f aca="false">2^-J44</f>
        <v>2.23176760514083</v>
      </c>
      <c r="L44" s="1" t="n">
        <f aca="false">AVERAGE(K44:K46)</f>
        <v>2.6295346855417</v>
      </c>
    </row>
    <row r="45" customFormat="false" ht="15.6" hidden="false" customHeight="false" outlineLevel="0" collapsed="false">
      <c r="A45" s="1"/>
      <c r="B45" s="1"/>
      <c r="C45" s="1" t="s">
        <v>19</v>
      </c>
      <c r="D45" s="1" t="s">
        <v>16</v>
      </c>
      <c r="E45" s="1" t="n">
        <v>18.4418601989746</v>
      </c>
      <c r="F45" s="1" t="n">
        <v>28.6022624969482</v>
      </c>
      <c r="G45" s="1"/>
      <c r="H45" s="1" t="n">
        <f aca="false">F45-G44</f>
        <v>9.99350484212237</v>
      </c>
      <c r="I45" s="1"/>
      <c r="J45" s="1" t="n">
        <f aca="false">H45-$I$2</f>
        <v>-1.25918473137753</v>
      </c>
      <c r="K45" s="1" t="n">
        <f aca="false">2^-J45</f>
        <v>2.39360439838873</v>
      </c>
      <c r="L45" s="1"/>
    </row>
    <row r="46" customFormat="false" ht="15.6" hidden="false" customHeight="false" outlineLevel="0" collapsed="false">
      <c r="A46" s="1"/>
      <c r="B46" s="1"/>
      <c r="C46" s="1" t="s">
        <v>19</v>
      </c>
      <c r="D46" s="1" t="s">
        <v>17</v>
      </c>
      <c r="E46" s="1" t="n">
        <v>18.7671947479248</v>
      </c>
      <c r="F46" s="1" t="n">
        <v>28.1551456451416</v>
      </c>
      <c r="G46" s="1"/>
      <c r="H46" s="1" t="n">
        <f aca="false">F46-G44</f>
        <v>9.54638799031577</v>
      </c>
      <c r="I46" s="1"/>
      <c r="J46" s="1" t="n">
        <f aca="false">H46-$I$2</f>
        <v>-1.70630158318413</v>
      </c>
      <c r="K46" s="1" t="n">
        <f aca="false">2^-J46</f>
        <v>3.26323205309553</v>
      </c>
      <c r="L46" s="1"/>
    </row>
    <row r="47" customFormat="false" ht="15.6" hidden="false" customHeight="false" outlineLevel="0" collapsed="false">
      <c r="A47" s="1"/>
      <c r="B47" s="1" t="s">
        <v>24</v>
      </c>
      <c r="C47" s="1" t="s">
        <v>14</v>
      </c>
      <c r="D47" s="1" t="s">
        <v>15</v>
      </c>
      <c r="E47" s="1" t="n">
        <v>15.0987110137939</v>
      </c>
      <c r="F47" s="1" t="n">
        <v>25.2047634124756</v>
      </c>
      <c r="G47" s="1" t="n">
        <f aca="false">AVERAGE(E47:E49)</f>
        <v>15.1119213104248</v>
      </c>
      <c r="H47" s="1" t="n">
        <f aca="false">F47-G47</f>
        <v>10.0928421020508</v>
      </c>
      <c r="I47" s="1"/>
      <c r="J47" s="1" t="n">
        <f aca="false">H47-$I$2</f>
        <v>-1.15984747144907</v>
      </c>
      <c r="K47" s="1" t="n">
        <f aca="false">2^-J47</f>
        <v>2.23433803885946</v>
      </c>
      <c r="L47" s="1" t="n">
        <f aca="false">AVERAGE(K47:K49)</f>
        <v>2.22729346549812</v>
      </c>
    </row>
    <row r="48" customFormat="false" ht="15.6" hidden="false" customHeight="false" outlineLevel="0" collapsed="false">
      <c r="A48" s="1"/>
      <c r="B48" s="1"/>
      <c r="C48" s="1" t="s">
        <v>14</v>
      </c>
      <c r="D48" s="1" t="s">
        <v>16</v>
      </c>
      <c r="E48" s="1" t="n">
        <v>15.0896472930908</v>
      </c>
      <c r="F48" s="1" t="n">
        <v>25.2185897827148</v>
      </c>
      <c r="G48" s="1"/>
      <c r="H48" s="1" t="n">
        <f aca="false">F48-G47</f>
        <v>10.10666847229</v>
      </c>
      <c r="I48" s="1"/>
      <c r="J48" s="1" t="n">
        <f aca="false">H48-$I$2</f>
        <v>-1.14602110120987</v>
      </c>
      <c r="K48" s="1" t="n">
        <f aca="false">2^-J48</f>
        <v>2.21302707422208</v>
      </c>
      <c r="L48" s="1"/>
    </row>
    <row r="49" customFormat="false" ht="15.6" hidden="false" customHeight="false" outlineLevel="0" collapsed="false">
      <c r="A49" s="1"/>
      <c r="B49" s="1"/>
      <c r="C49" s="1" t="s">
        <v>14</v>
      </c>
      <c r="D49" s="1" t="s">
        <v>17</v>
      </c>
      <c r="E49" s="1" t="n">
        <v>15.1474056243896</v>
      </c>
      <c r="F49" s="1" t="n">
        <v>25.2046489715576</v>
      </c>
      <c r="G49" s="1"/>
      <c r="H49" s="1" t="n">
        <f aca="false">F49-G47</f>
        <v>10.0927276611328</v>
      </c>
      <c r="I49" s="1"/>
      <c r="J49" s="1" t="n">
        <f aca="false">H49-$I$2</f>
        <v>-1.15996191236707</v>
      </c>
      <c r="K49" s="1" t="n">
        <f aca="false">2^-J49</f>
        <v>2.23451528341283</v>
      </c>
      <c r="L49" s="1"/>
    </row>
    <row r="50" customFormat="false" ht="15.6" hidden="false" customHeight="false" outlineLevel="0" collapsed="false">
      <c r="A50" s="1"/>
      <c r="B50" s="1"/>
      <c r="C50" s="1" t="s">
        <v>18</v>
      </c>
      <c r="D50" s="1" t="s">
        <v>15</v>
      </c>
      <c r="E50" s="1" t="n">
        <v>19.0867538452148</v>
      </c>
      <c r="F50" s="1" t="n">
        <v>29.3102512359619</v>
      </c>
      <c r="G50" s="1" t="n">
        <f aca="false">AVERAGE(E50:E52)</f>
        <v>19.1668752034505</v>
      </c>
      <c r="H50" s="1" t="n">
        <f aca="false">F50-G50</f>
        <v>10.1433760325114</v>
      </c>
      <c r="I50" s="1"/>
      <c r="J50" s="1" t="n">
        <f aca="false">H50-$I$2</f>
        <v>-1.1093135409885</v>
      </c>
      <c r="K50" s="1" t="n">
        <f aca="false">2^-J50</f>
        <v>2.15742968674873</v>
      </c>
      <c r="L50" s="1" t="n">
        <f aca="false">AVERAGE(K50:K52)</f>
        <v>2.15063462228559</v>
      </c>
    </row>
    <row r="51" customFormat="false" ht="15.6" hidden="false" customHeight="false" outlineLevel="0" collapsed="false">
      <c r="A51" s="1"/>
      <c r="B51" s="1"/>
      <c r="C51" s="1" t="s">
        <v>18</v>
      </c>
      <c r="D51" s="1" t="s">
        <v>16</v>
      </c>
      <c r="E51" s="1" t="n">
        <v>19.1930294036865</v>
      </c>
      <c r="F51" s="1" t="n">
        <v>29.3306312561035</v>
      </c>
      <c r="G51" s="1"/>
      <c r="H51" s="1" t="n">
        <f aca="false">F51-G50</f>
        <v>10.163756052653</v>
      </c>
      <c r="I51" s="1"/>
      <c r="J51" s="1" t="n">
        <f aca="false">H51-$I$2</f>
        <v>-1.0889335208469</v>
      </c>
      <c r="K51" s="1" t="n">
        <f aca="false">2^-J51</f>
        <v>2.12716732400326</v>
      </c>
      <c r="L51" s="1"/>
    </row>
    <row r="52" customFormat="false" ht="15.6" hidden="false" customHeight="false" outlineLevel="0" collapsed="false">
      <c r="A52" s="1"/>
      <c r="B52" s="1"/>
      <c r="C52" s="1" t="s">
        <v>18</v>
      </c>
      <c r="D52" s="1" t="s">
        <v>17</v>
      </c>
      <c r="E52" s="1" t="n">
        <v>19.2208423614502</v>
      </c>
      <c r="F52" s="1" t="n">
        <v>29.3036613464355</v>
      </c>
      <c r="G52" s="1"/>
      <c r="H52" s="1" t="n">
        <f aca="false">F52-G50</f>
        <v>10.136786142985</v>
      </c>
      <c r="I52" s="1"/>
      <c r="J52" s="1" t="n">
        <f aca="false">H52-$I$2</f>
        <v>-1.1159034305149</v>
      </c>
      <c r="K52" s="1" t="n">
        <f aca="false">2^-J52</f>
        <v>2.16730685610478</v>
      </c>
      <c r="L52" s="1"/>
    </row>
    <row r="53" customFormat="false" ht="15.6" hidden="false" customHeight="false" outlineLevel="0" collapsed="false">
      <c r="A53" s="1"/>
      <c r="B53" s="1"/>
      <c r="C53" s="1" t="s">
        <v>19</v>
      </c>
      <c r="D53" s="1" t="s">
        <v>15</v>
      </c>
      <c r="E53" s="1" t="n">
        <v>20.6566390991211</v>
      </c>
      <c r="F53" s="1" t="n">
        <v>31.1290721893311</v>
      </c>
      <c r="G53" s="1" t="n">
        <f aca="false">AVERAGE(E53:E55)</f>
        <v>20.7383664449056</v>
      </c>
      <c r="H53" s="1" t="n">
        <f aca="false">F53-G53</f>
        <v>10.3907057444255</v>
      </c>
      <c r="I53" s="1"/>
      <c r="J53" s="1" t="n">
        <f aca="false">H53-$I$2</f>
        <v>-0.861983829074397</v>
      </c>
      <c r="K53" s="1" t="n">
        <f aca="false">2^-J53</f>
        <v>1.81753586032968</v>
      </c>
      <c r="L53" s="1" t="n">
        <f aca="false">AVERAGE(K53:K55)</f>
        <v>1.84666967156409</v>
      </c>
    </row>
    <row r="54" customFormat="false" ht="15.6" hidden="false" customHeight="false" outlineLevel="0" collapsed="false">
      <c r="A54" s="1"/>
      <c r="B54" s="1"/>
      <c r="C54" s="1" t="s">
        <v>19</v>
      </c>
      <c r="D54" s="1" t="s">
        <v>16</v>
      </c>
      <c r="E54" s="1" t="n">
        <v>20.81858253479</v>
      </c>
      <c r="F54" s="1" t="n">
        <v>31.1038608551025</v>
      </c>
      <c r="G54" s="1"/>
      <c r="H54" s="1" t="n">
        <f aca="false">F54-G53</f>
        <v>10.3654944101969</v>
      </c>
      <c r="I54" s="1"/>
      <c r="J54" s="1" t="n">
        <f aca="false">H54-$I$2</f>
        <v>-0.887195163302998</v>
      </c>
      <c r="K54" s="1" t="n">
        <f aca="false">2^-J54</f>
        <v>1.84957674430043</v>
      </c>
      <c r="L54" s="1"/>
    </row>
    <row r="55" customFormat="false" ht="15.6" hidden="false" customHeight="false" outlineLevel="0" collapsed="false">
      <c r="A55" s="1"/>
      <c r="B55" s="1"/>
      <c r="C55" s="1" t="s">
        <v>19</v>
      </c>
      <c r="D55" s="1" t="s">
        <v>17</v>
      </c>
      <c r="E55" s="1" t="n">
        <v>20.7398777008057</v>
      </c>
      <c r="F55" s="1" t="n">
        <v>31.0857849121094</v>
      </c>
      <c r="G55" s="1"/>
      <c r="H55" s="1" t="n">
        <f aca="false">F55-G53</f>
        <v>10.3474184672038</v>
      </c>
      <c r="I55" s="1"/>
      <c r="J55" s="1" t="n">
        <f aca="false">H55-$I$2</f>
        <v>-0.905271106296098</v>
      </c>
      <c r="K55" s="1" t="n">
        <f aca="false">2^-J55</f>
        <v>1.87289641006216</v>
      </c>
      <c r="L55" s="1"/>
    </row>
    <row r="56" customFormat="false" ht="15.6" hidden="false" customHeight="false" outlineLevel="0" collapsed="false">
      <c r="A56" s="1"/>
      <c r="B56" s="1" t="s">
        <v>25</v>
      </c>
      <c r="C56" s="1" t="s">
        <v>14</v>
      </c>
      <c r="D56" s="1" t="s">
        <v>15</v>
      </c>
      <c r="E56" s="1" t="n">
        <v>20.8816871643066</v>
      </c>
      <c r="F56" s="1" t="n">
        <v>29.2017345428467</v>
      </c>
      <c r="G56" s="1" t="n">
        <f aca="false">AVERAGE(E56:E58)</f>
        <v>20.8491369883219</v>
      </c>
      <c r="H56" s="1" t="n">
        <f aca="false">F56-G56</f>
        <v>8.35259755452477</v>
      </c>
      <c r="I56" s="1"/>
      <c r="J56" s="1" t="n">
        <f aca="false">H56-$I$2</f>
        <v>-2.90009201897513</v>
      </c>
      <c r="K56" s="1" t="n">
        <f aca="false">2^-J56</f>
        <v>7.46474003833411</v>
      </c>
      <c r="L56" s="1" t="n">
        <f aca="false">AVERAGE(K56:K58)</f>
        <v>7.07756532627206</v>
      </c>
    </row>
    <row r="57" customFormat="false" ht="15.6" hidden="false" customHeight="false" outlineLevel="0" collapsed="false">
      <c r="B57" s="1"/>
      <c r="C57" s="1" t="s">
        <v>14</v>
      </c>
      <c r="D57" s="1" t="s">
        <v>16</v>
      </c>
      <c r="E57" s="1" t="n">
        <v>20.912899017334</v>
      </c>
      <c r="F57" s="1" t="n">
        <v>29.410436630249</v>
      </c>
      <c r="G57" s="1"/>
      <c r="H57" s="1" t="n">
        <f aca="false">F57-G56</f>
        <v>8.56129964192706</v>
      </c>
      <c r="J57" s="1" t="n">
        <f aca="false">H57-$I$2</f>
        <v>-2.69138993157284</v>
      </c>
      <c r="K57" s="1" t="n">
        <f aca="false">2^-J57</f>
        <v>6.45935419418729</v>
      </c>
      <c r="L57" s="1"/>
    </row>
    <row r="58" customFormat="false" ht="15.6" hidden="false" customHeight="false" outlineLevel="0" collapsed="false">
      <c r="B58" s="1"/>
      <c r="C58" s="1" t="s">
        <v>14</v>
      </c>
      <c r="D58" s="1" t="s">
        <v>17</v>
      </c>
      <c r="E58" s="1" t="n">
        <v>20.7528247833252</v>
      </c>
      <c r="F58" s="1" t="n">
        <v>29.2322311401367</v>
      </c>
      <c r="G58" s="1"/>
      <c r="H58" s="1" t="n">
        <f aca="false">F58-G56</f>
        <v>8.38309415181477</v>
      </c>
      <c r="J58" s="1" t="n">
        <f aca="false">H58-$I$2</f>
        <v>-2.86959542168513</v>
      </c>
      <c r="K58" s="1" t="n">
        <f aca="false">2^-J58</f>
        <v>7.30860174629478</v>
      </c>
      <c r="L58" s="1"/>
    </row>
    <row r="59" customFormat="false" ht="15.6" hidden="false" customHeight="false" outlineLevel="0" collapsed="false">
      <c r="B59" s="1"/>
      <c r="C59" s="1" t="s">
        <v>18</v>
      </c>
      <c r="D59" s="1" t="s">
        <v>15</v>
      </c>
      <c r="E59" s="1" t="n">
        <v>20.5201854705811</v>
      </c>
      <c r="F59" s="1" t="n">
        <v>28.8907222747803</v>
      </c>
      <c r="G59" s="1" t="n">
        <f aca="false">AVERAGE(E59:E61)</f>
        <v>20.5117518107096</v>
      </c>
      <c r="H59" s="1" t="n">
        <f aca="false">F59-G59</f>
        <v>8.37897046407066</v>
      </c>
      <c r="J59" s="1" t="n">
        <f aca="false">H59-$I$2</f>
        <v>-2.87371910942924</v>
      </c>
      <c r="K59" s="1" t="n">
        <f aca="false">2^-J59</f>
        <v>7.32952197148572</v>
      </c>
      <c r="L59" s="1" t="n">
        <f aca="false">AVERAGE(K59:K61)</f>
        <v>7.58804062331263</v>
      </c>
    </row>
    <row r="60" customFormat="false" ht="15.6" hidden="false" customHeight="false" outlineLevel="0" collapsed="false">
      <c r="B60" s="1"/>
      <c r="C60" s="1" t="s">
        <v>18</v>
      </c>
      <c r="D60" s="1" t="s">
        <v>16</v>
      </c>
      <c r="E60" s="1" t="n">
        <v>20.5594615936279</v>
      </c>
      <c r="F60" s="1" t="n">
        <v>28.8075923919678</v>
      </c>
      <c r="G60" s="1"/>
      <c r="H60" s="1" t="n">
        <f aca="false">F60-G59</f>
        <v>8.29584058125816</v>
      </c>
      <c r="J60" s="1" t="n">
        <f aca="false">H60-$I$2</f>
        <v>-2.95684899224174</v>
      </c>
      <c r="K60" s="1" t="n">
        <f aca="false">2^-J60</f>
        <v>7.76426302553846</v>
      </c>
      <c r="L60" s="1"/>
    </row>
    <row r="61" customFormat="false" ht="15.6" hidden="false" customHeight="false" outlineLevel="0" collapsed="false">
      <c r="B61" s="1"/>
      <c r="C61" s="1" t="s">
        <v>18</v>
      </c>
      <c r="D61" s="1" t="s">
        <v>17</v>
      </c>
      <c r="E61" s="1" t="n">
        <v>20.4556083679199</v>
      </c>
      <c r="F61" s="1" t="n">
        <v>28.8251514434814</v>
      </c>
      <c r="G61" s="1"/>
      <c r="H61" s="1" t="n">
        <f aca="false">F61-G59</f>
        <v>8.31339963277176</v>
      </c>
      <c r="J61" s="1" t="n">
        <f aca="false">H61-$I$2</f>
        <v>-2.93928994072814</v>
      </c>
      <c r="K61" s="1" t="n">
        <f aca="false">2^-J61</f>
        <v>7.67033687291371</v>
      </c>
      <c r="L61" s="1"/>
    </row>
    <row r="62" customFormat="false" ht="15.6" hidden="false" customHeight="false" outlineLevel="0" collapsed="false">
      <c r="B62" s="1"/>
      <c r="C62" s="1" t="s">
        <v>19</v>
      </c>
      <c r="D62" s="1" t="s">
        <v>15</v>
      </c>
      <c r="E62" s="1" t="n">
        <v>19.6323871612549</v>
      </c>
      <c r="F62" s="1" t="n">
        <v>27.6984672546387</v>
      </c>
      <c r="G62" s="1" t="n">
        <f aca="false">AVERAGE(E62:E64)</f>
        <v>19.5183753967285</v>
      </c>
      <c r="H62" s="1" t="n">
        <f aca="false">F62-G62</f>
        <v>8.18009185791017</v>
      </c>
      <c r="J62" s="1" t="n">
        <f aca="false">H62-$I$2</f>
        <v>-3.07259771558973</v>
      </c>
      <c r="K62" s="1" t="n">
        <f aca="false">2^-J62</f>
        <v>8.41286804302283</v>
      </c>
      <c r="L62" s="1" t="n">
        <f aca="false">AVERAGE(K62:K64)</f>
        <v>7.8180803096766</v>
      </c>
    </row>
    <row r="63" customFormat="false" ht="15.6" hidden="false" customHeight="false" outlineLevel="0" collapsed="false">
      <c r="B63" s="1"/>
      <c r="C63" s="1" t="s">
        <v>19</v>
      </c>
      <c r="D63" s="1" t="s">
        <v>16</v>
      </c>
      <c r="E63" s="1" t="n">
        <v>19.2490787506104</v>
      </c>
      <c r="F63" s="1" t="n">
        <v>27.8692035675049</v>
      </c>
      <c r="G63" s="1"/>
      <c r="H63" s="1" t="n">
        <f aca="false">F63-G62</f>
        <v>8.35082817077637</v>
      </c>
      <c r="J63" s="1" t="n">
        <f aca="false">H63-$I$2</f>
        <v>-2.90186140272353</v>
      </c>
      <c r="K63" s="1" t="n">
        <f aca="false">2^-J63</f>
        <v>7.47390073555222</v>
      </c>
      <c r="L63" s="1"/>
    </row>
    <row r="64" customFormat="false" ht="15.6" hidden="false" customHeight="false" outlineLevel="0" collapsed="false">
      <c r="B64" s="1"/>
      <c r="C64" s="1" t="s">
        <v>19</v>
      </c>
      <c r="D64" s="1" t="s">
        <v>17</v>
      </c>
      <c r="E64" s="1" t="n">
        <v>19.6736602783203</v>
      </c>
      <c r="F64" s="1" t="n">
        <v>27.8512535095215</v>
      </c>
      <c r="G64" s="1"/>
      <c r="H64" s="1" t="n">
        <f aca="false">F64-G62</f>
        <v>8.33287811279297</v>
      </c>
      <c r="J64" s="1" t="n">
        <f aca="false">H64-$I$2</f>
        <v>-2.91981146070694</v>
      </c>
      <c r="K64" s="1" t="n">
        <f aca="false">2^-J64</f>
        <v>7.56747215045476</v>
      </c>
      <c r="L64" s="1"/>
    </row>
    <row r="65" customFormat="false" ht="15.6" hidden="false" customHeight="false" outlineLevel="0" collapsed="false">
      <c r="B65" s="1" t="s">
        <v>26</v>
      </c>
      <c r="C65" s="1" t="s">
        <v>14</v>
      </c>
      <c r="D65" s="1" t="s">
        <v>15</v>
      </c>
      <c r="E65" s="1" t="n">
        <v>20.6584529876709</v>
      </c>
      <c r="F65" s="1" t="n">
        <v>29.3097152709961</v>
      </c>
      <c r="G65" s="1" t="n">
        <f aca="false">AVERAGE(E65:E67)</f>
        <v>20.7069988250732</v>
      </c>
      <c r="H65" s="1" t="n">
        <f aca="false">F65-G65</f>
        <v>8.60271644592287</v>
      </c>
      <c r="J65" s="1" t="n">
        <f aca="false">H65-$I$2</f>
        <v>-2.64997312757703</v>
      </c>
      <c r="K65" s="1" t="n">
        <f aca="false">2^-J65</f>
        <v>6.27655587153972</v>
      </c>
      <c r="L65" s="1" t="n">
        <f aca="false">AVERAGE(K65:K67)</f>
        <v>6.11701098810933</v>
      </c>
    </row>
    <row r="66" customFormat="false" ht="15.6" hidden="false" customHeight="false" outlineLevel="0" collapsed="false">
      <c r="B66" s="1"/>
      <c r="C66" s="1" t="s">
        <v>14</v>
      </c>
      <c r="D66" s="1" t="s">
        <v>16</v>
      </c>
      <c r="E66" s="1" t="n">
        <v>20.8336811065674</v>
      </c>
      <c r="F66" s="1" t="n">
        <v>29.3667488098145</v>
      </c>
      <c r="G66" s="1"/>
      <c r="H66" s="1" t="n">
        <f aca="false">F66-G65</f>
        <v>8.65974998474127</v>
      </c>
      <c r="J66" s="1" t="n">
        <f aca="false">H66-$I$2</f>
        <v>-2.59293958875863</v>
      </c>
      <c r="K66" s="1" t="n">
        <f aca="false">2^-J66</f>
        <v>6.03326766512077</v>
      </c>
      <c r="L66" s="1"/>
    </row>
    <row r="67" customFormat="false" ht="15.6" hidden="false" customHeight="false" outlineLevel="0" collapsed="false">
      <c r="B67" s="1"/>
      <c r="C67" s="1" t="s">
        <v>14</v>
      </c>
      <c r="D67" s="1" t="s">
        <v>17</v>
      </c>
      <c r="E67" s="1" t="n">
        <v>20.6288623809814</v>
      </c>
      <c r="F67" s="1" t="n">
        <v>29.3648509979248</v>
      </c>
      <c r="G67" s="1"/>
      <c r="H67" s="1" t="n">
        <f aca="false">F67-G65</f>
        <v>8.65785217285157</v>
      </c>
      <c r="J67" s="1" t="n">
        <f aca="false">H67-$I$2</f>
        <v>-2.59483740064833</v>
      </c>
      <c r="K67" s="1" t="n">
        <f aca="false">2^-J67</f>
        <v>6.04120942766749</v>
      </c>
      <c r="L67" s="1"/>
    </row>
    <row r="68" customFormat="false" ht="15.6" hidden="false" customHeight="false" outlineLevel="0" collapsed="false">
      <c r="B68" s="1"/>
      <c r="C68" s="1" t="s">
        <v>18</v>
      </c>
      <c r="D68" s="1" t="s">
        <v>15</v>
      </c>
      <c r="E68" s="1" t="n">
        <v>21.645450592041</v>
      </c>
      <c r="F68" s="1" t="n">
        <v>29.7045783996582</v>
      </c>
      <c r="G68" s="1" t="n">
        <f aca="false">AVERAGE(E68:E70)</f>
        <v>21.6078834533691</v>
      </c>
      <c r="H68" s="1" t="n">
        <f aca="false">F68-G68</f>
        <v>8.09669494628907</v>
      </c>
      <c r="J68" s="1" t="n">
        <f aca="false">H68-$I$2</f>
        <v>-3.15599462721083</v>
      </c>
      <c r="K68" s="1" t="n">
        <f aca="false">2^-J68</f>
        <v>8.9135160113678</v>
      </c>
      <c r="L68" s="1" t="n">
        <f aca="false">AVERAGE(K68:K70)</f>
        <v>7.97706887752936</v>
      </c>
    </row>
    <row r="69" customFormat="false" ht="15.6" hidden="false" customHeight="false" outlineLevel="0" collapsed="false">
      <c r="B69" s="1"/>
      <c r="C69" s="1" t="s">
        <v>18</v>
      </c>
      <c r="D69" s="1" t="s">
        <v>16</v>
      </c>
      <c r="E69" s="1" t="n">
        <v>21.6094264984131</v>
      </c>
      <c r="F69" s="1" t="n">
        <v>29.8705062866211</v>
      </c>
      <c r="G69" s="1"/>
      <c r="H69" s="1" t="n">
        <f aca="false">F69-G68</f>
        <v>8.26262283325197</v>
      </c>
      <c r="J69" s="1" t="n">
        <f aca="false">H69-$I$2</f>
        <v>-2.99006674024793</v>
      </c>
      <c r="K69" s="1" t="n">
        <f aca="false">2^-J69</f>
        <v>7.94510750214069</v>
      </c>
      <c r="L69" s="1"/>
    </row>
    <row r="70" customFormat="false" ht="15.6" hidden="false" customHeight="false" outlineLevel="0" collapsed="false">
      <c r="B70" s="1"/>
      <c r="C70" s="1" t="s">
        <v>18</v>
      </c>
      <c r="D70" s="1" t="s">
        <v>17</v>
      </c>
      <c r="E70" s="1" t="n">
        <v>21.5687732696533</v>
      </c>
      <c r="F70" s="1" t="n">
        <v>30.0383358001709</v>
      </c>
      <c r="G70" s="1"/>
      <c r="H70" s="1" t="n">
        <f aca="false">F70-G68</f>
        <v>8.43045234680177</v>
      </c>
      <c r="J70" s="1" t="n">
        <f aca="false">H70-$I$2</f>
        <v>-2.82223722669813</v>
      </c>
      <c r="K70" s="1" t="n">
        <f aca="false">2^-J70</f>
        <v>7.07258311907959</v>
      </c>
      <c r="L70" s="1"/>
    </row>
    <row r="71" customFormat="false" ht="15.6" hidden="false" customHeight="false" outlineLevel="0" collapsed="false">
      <c r="B71" s="1"/>
      <c r="C71" s="1" t="s">
        <v>19</v>
      </c>
      <c r="D71" s="1" t="s">
        <v>15</v>
      </c>
      <c r="E71" s="1" t="n">
        <v>21.6979351043701</v>
      </c>
      <c r="F71" s="1" t="n">
        <v>30.0163059234619</v>
      </c>
      <c r="G71" s="1" t="n">
        <f aca="false">AVERAGE(E71:E73)</f>
        <v>21.654842376709</v>
      </c>
      <c r="H71" s="1" t="n">
        <f aca="false">F71-G71</f>
        <v>8.3614635467529</v>
      </c>
      <c r="J71" s="1" t="n">
        <f aca="false">H71-$I$2</f>
        <v>-2.891226026747</v>
      </c>
      <c r="K71" s="1" t="n">
        <f aca="false">2^-J71</f>
        <v>7.41900661473755</v>
      </c>
      <c r="L71" s="1" t="n">
        <f aca="false">AVERAGE(K71:K73)</f>
        <v>7.54444990236667</v>
      </c>
    </row>
    <row r="72" customFormat="false" ht="15.6" hidden="false" customHeight="false" outlineLevel="0" collapsed="false">
      <c r="B72" s="1"/>
      <c r="C72" s="1" t="s">
        <v>19</v>
      </c>
      <c r="D72" s="1" t="s">
        <v>16</v>
      </c>
      <c r="E72" s="1" t="n">
        <v>21.5461864471436</v>
      </c>
      <c r="F72" s="1" t="n">
        <v>29.9374256134033</v>
      </c>
      <c r="G72" s="1"/>
      <c r="H72" s="1" t="n">
        <f aca="false">F72-G71</f>
        <v>8.2825832366943</v>
      </c>
      <c r="J72" s="1" t="n">
        <f aca="false">H72-$I$2</f>
        <v>-2.9701063368056</v>
      </c>
      <c r="K72" s="1" t="n">
        <f aca="false">2^-J72</f>
        <v>7.83593992348118</v>
      </c>
      <c r="L72" s="1"/>
    </row>
    <row r="73" customFormat="false" ht="15.6" hidden="false" customHeight="false" outlineLevel="0" collapsed="false">
      <c r="B73" s="1"/>
      <c r="C73" s="1" t="s">
        <v>19</v>
      </c>
      <c r="D73" s="1" t="s">
        <v>17</v>
      </c>
      <c r="E73" s="1" t="n">
        <v>21.7204055786133</v>
      </c>
      <c r="F73" s="1" t="n">
        <v>30.0242233276367</v>
      </c>
      <c r="G73" s="1"/>
      <c r="H73" s="1" t="n">
        <f aca="false">F73-G71</f>
        <v>8.3693809509277</v>
      </c>
      <c r="J73" s="1" t="n">
        <f aca="false">H73-$I$2</f>
        <v>-2.8833086225722</v>
      </c>
      <c r="K73" s="1" t="n">
        <f aca="false">2^-J73</f>
        <v>7.37840316888127</v>
      </c>
      <c r="L73" s="1"/>
    </row>
    <row r="74" customFormat="false" ht="15.6" hidden="false" customHeight="false" outlineLevel="0" collapsed="false">
      <c r="A74" s="1" t="s">
        <v>27</v>
      </c>
      <c r="B74" s="1" t="s">
        <v>13</v>
      </c>
      <c r="C74" s="1" t="s">
        <v>14</v>
      </c>
      <c r="D74" s="1" t="s">
        <v>15</v>
      </c>
      <c r="E74" s="1" t="n">
        <v>16.9068717956543</v>
      </c>
      <c r="F74" s="1" t="n">
        <v>27.4330196380615</v>
      </c>
      <c r="G74" s="1" t="n">
        <f aca="false">AVERAGE(E74:E76)</f>
        <v>16.8912029266358</v>
      </c>
      <c r="H74" s="1" t="n">
        <f aca="false">F74-G74</f>
        <v>10.5418167114257</v>
      </c>
      <c r="J74" s="1" t="n">
        <f aca="false">H74-$I$2</f>
        <v>-0.710872862074169</v>
      </c>
      <c r="K74" s="1" t="n">
        <f aca="false">2^-J74</f>
        <v>1.63679411386183</v>
      </c>
      <c r="L74" s="1" t="n">
        <f aca="false">AVERAGE(K74:K76)</f>
        <v>1.54215119001288</v>
      </c>
    </row>
    <row r="75" customFormat="false" ht="15.6" hidden="false" customHeight="false" outlineLevel="0" collapsed="false">
      <c r="A75" s="1"/>
      <c r="B75" s="1"/>
      <c r="C75" s="1" t="s">
        <v>14</v>
      </c>
      <c r="D75" s="1" t="s">
        <v>16</v>
      </c>
      <c r="E75" s="1" t="n">
        <v>16.900842666626</v>
      </c>
      <c r="F75" s="1" t="n">
        <v>27.5477409362793</v>
      </c>
      <c r="G75" s="1"/>
      <c r="H75" s="1" t="n">
        <f aca="false">F75-G74</f>
        <v>10.6565380096435</v>
      </c>
      <c r="J75" s="1" t="n">
        <f aca="false">H75-$I$2</f>
        <v>-0.596151563856367</v>
      </c>
      <c r="K75" s="1" t="n">
        <f aca="false">2^-J75</f>
        <v>1.51167873098552</v>
      </c>
      <c r="L75" s="1"/>
    </row>
    <row r="76" customFormat="false" ht="15.6" hidden="false" customHeight="false" outlineLevel="0" collapsed="false">
      <c r="A76" s="1"/>
      <c r="B76" s="1"/>
      <c r="C76" s="1" t="s">
        <v>14</v>
      </c>
      <c r="D76" s="1" t="s">
        <v>17</v>
      </c>
      <c r="E76" s="1" t="n">
        <v>16.865894317627</v>
      </c>
      <c r="F76" s="1" t="n">
        <v>27.580265045166</v>
      </c>
      <c r="G76" s="1"/>
      <c r="H76" s="1" t="n">
        <f aca="false">F76-G74</f>
        <v>10.6890621185302</v>
      </c>
      <c r="J76" s="1" t="n">
        <f aca="false">H76-$I$2</f>
        <v>-0.563627454969666</v>
      </c>
      <c r="K76" s="1" t="n">
        <f aca="false">2^-J76</f>
        <v>1.47798072519128</v>
      </c>
      <c r="L76" s="1"/>
    </row>
    <row r="77" customFormat="false" ht="15.6" hidden="false" customHeight="false" outlineLevel="0" collapsed="false">
      <c r="A77" s="1"/>
      <c r="B77" s="1"/>
      <c r="C77" s="1" t="s">
        <v>18</v>
      </c>
      <c r="D77" s="1" t="s">
        <v>15</v>
      </c>
      <c r="E77" s="1" t="n">
        <v>15.8400173187256</v>
      </c>
      <c r="F77" s="1" t="n">
        <v>26.1794929504395</v>
      </c>
      <c r="G77" s="1" t="n">
        <f aca="false">AVERAGE(E77:E79)</f>
        <v>15.8539543151856</v>
      </c>
      <c r="H77" s="1" t="n">
        <f aca="false">F77-G77</f>
        <v>10.3255386352539</v>
      </c>
      <c r="J77" s="1" t="n">
        <f aca="false">H77-$I$2</f>
        <v>-0.927150938245967</v>
      </c>
      <c r="K77" s="1" t="n">
        <f aca="false">2^-J77</f>
        <v>1.9015171333766</v>
      </c>
      <c r="L77" s="1" t="n">
        <f aca="false">AVERAGE(K77:K79)</f>
        <v>2.04326873237866</v>
      </c>
    </row>
    <row r="78" customFormat="false" ht="15.6" hidden="false" customHeight="false" outlineLevel="0" collapsed="false">
      <c r="A78" s="1"/>
      <c r="B78" s="1"/>
      <c r="C78" s="1" t="s">
        <v>18</v>
      </c>
      <c r="D78" s="1" t="s">
        <v>16</v>
      </c>
      <c r="E78" s="1" t="n">
        <v>15.843132019043</v>
      </c>
      <c r="F78" s="1" t="n">
        <v>26.0450439453125</v>
      </c>
      <c r="G78" s="1"/>
      <c r="H78" s="1" t="n">
        <f aca="false">F78-G77</f>
        <v>10.1910896301269</v>
      </c>
      <c r="J78" s="1" t="n">
        <f aca="false">H78-$I$2</f>
        <v>-1.06159994337297</v>
      </c>
      <c r="K78" s="1" t="n">
        <f aca="false">2^-J78</f>
        <v>2.08724498547055</v>
      </c>
      <c r="L78" s="1"/>
    </row>
    <row r="79" customFormat="false" ht="15.6" hidden="false" customHeight="false" outlineLevel="0" collapsed="false">
      <c r="A79" s="1"/>
      <c r="B79" s="1"/>
      <c r="C79" s="1" t="s">
        <v>18</v>
      </c>
      <c r="D79" s="1" t="s">
        <v>17</v>
      </c>
      <c r="E79" s="1" t="n">
        <v>15.8787136077881</v>
      </c>
      <c r="F79" s="1" t="n">
        <v>26.0083293914795</v>
      </c>
      <c r="G79" s="1"/>
      <c r="H79" s="1" t="n">
        <f aca="false">F79-G77</f>
        <v>10.1543750762939</v>
      </c>
      <c r="J79" s="1" t="n">
        <f aca="false">H79-$I$2</f>
        <v>-1.09831449720597</v>
      </c>
      <c r="K79" s="1" t="n">
        <f aca="false">2^-J79</f>
        <v>2.14104407828884</v>
      </c>
      <c r="L79" s="1"/>
    </row>
    <row r="80" customFormat="false" ht="15.6" hidden="false" customHeight="false" outlineLevel="0" collapsed="false">
      <c r="A80" s="1"/>
      <c r="B80" s="1"/>
      <c r="C80" s="1" t="s">
        <v>19</v>
      </c>
      <c r="D80" s="1" t="s">
        <v>15</v>
      </c>
      <c r="E80" s="1" t="n">
        <v>14.9547252655029</v>
      </c>
      <c r="F80" s="1" t="n">
        <v>24.1663990020752</v>
      </c>
      <c r="G80" s="1" t="n">
        <f aca="false">AVERAGE(E80:E82)</f>
        <v>14.8910833994548</v>
      </c>
      <c r="H80" s="1" t="n">
        <f aca="false">F80-G80</f>
        <v>9.27531560262043</v>
      </c>
      <c r="J80" s="1" t="n">
        <f aca="false">H80-$I$2</f>
        <v>-1.97737397087947</v>
      </c>
      <c r="K80" s="1" t="n">
        <f aca="false">2^-J80</f>
        <v>3.93775668877816</v>
      </c>
      <c r="L80" s="1" t="n">
        <f aca="false">AVERAGE(K80:K82)</f>
        <v>4.08150202715763</v>
      </c>
    </row>
    <row r="81" customFormat="false" ht="15.6" hidden="false" customHeight="false" outlineLevel="0" collapsed="false">
      <c r="A81" s="1"/>
      <c r="B81" s="1"/>
      <c r="C81" s="1" t="s">
        <v>19</v>
      </c>
      <c r="D81" s="1" t="s">
        <v>16</v>
      </c>
      <c r="E81" s="1" t="n">
        <v>14.8437881469727</v>
      </c>
      <c r="F81" s="1" t="n">
        <v>24.1113471984863</v>
      </c>
      <c r="G81" s="1"/>
      <c r="H81" s="1" t="n">
        <f aca="false">F81-G80</f>
        <v>9.22026379903153</v>
      </c>
      <c r="J81" s="1" t="n">
        <f aca="false">H81-$I$2</f>
        <v>-2.03242577446837</v>
      </c>
      <c r="K81" s="1" t="n">
        <f aca="false">2^-J81</f>
        <v>4.09092127487426</v>
      </c>
      <c r="L81" s="1"/>
    </row>
    <row r="82" customFormat="false" ht="15.6" hidden="false" customHeight="false" outlineLevel="0" collapsed="false">
      <c r="A82" s="1"/>
      <c r="B82" s="1"/>
      <c r="C82" s="1" t="s">
        <v>19</v>
      </c>
      <c r="D82" s="1" t="s">
        <v>17</v>
      </c>
      <c r="E82" s="1" t="n">
        <v>14.8747367858887</v>
      </c>
      <c r="F82" s="1" t="n">
        <v>24.0679569244385</v>
      </c>
      <c r="G82" s="1"/>
      <c r="H82" s="1" t="n">
        <f aca="false">F82-G80</f>
        <v>9.17687352498374</v>
      </c>
      <c r="J82" s="1" t="n">
        <f aca="false">H82-$I$2</f>
        <v>-2.07581604851617</v>
      </c>
      <c r="K82" s="1" t="n">
        <f aca="false">2^-J82</f>
        <v>4.21582811782047</v>
      </c>
      <c r="L82" s="1"/>
    </row>
    <row r="83" customFormat="false" ht="15.6" hidden="false" customHeight="false" outlineLevel="0" collapsed="false">
      <c r="A83" s="1"/>
      <c r="B83" s="1" t="s">
        <v>20</v>
      </c>
      <c r="C83" s="1" t="s">
        <v>14</v>
      </c>
      <c r="D83" s="1" t="s">
        <v>15</v>
      </c>
      <c r="E83" s="1" t="n">
        <v>17.9816646575928</v>
      </c>
      <c r="F83" s="1" t="n">
        <v>28.0948486328125</v>
      </c>
      <c r="G83" s="1" t="n">
        <f aca="false">AVERAGE(E83:E85)</f>
        <v>18.0464204152425</v>
      </c>
      <c r="H83" s="1" t="n">
        <f aca="false">F83-G83</f>
        <v>10.04842821757</v>
      </c>
      <c r="J83" s="1" t="n">
        <f aca="false">H83-$I$2</f>
        <v>-1.20426135592993</v>
      </c>
      <c r="K83" s="1" t="n">
        <f aca="false">2^-J83</f>
        <v>2.30419267011715</v>
      </c>
      <c r="L83" s="1" t="n">
        <f aca="false">AVERAGE(K83:K85)</f>
        <v>2.50136208393907</v>
      </c>
    </row>
    <row r="84" customFormat="false" ht="15.6" hidden="false" customHeight="false" outlineLevel="0" collapsed="false">
      <c r="A84" s="1"/>
      <c r="B84" s="1"/>
      <c r="C84" s="1" t="s">
        <v>14</v>
      </c>
      <c r="D84" s="1" t="s">
        <v>16</v>
      </c>
      <c r="E84" s="1" t="n">
        <v>18.0952529907227</v>
      </c>
      <c r="F84" s="1" t="n">
        <v>27.775053024292</v>
      </c>
      <c r="G84" s="1"/>
      <c r="H84" s="1" t="n">
        <f aca="false">F84-G83</f>
        <v>9.72863260904947</v>
      </c>
      <c r="J84" s="1" t="n">
        <f aca="false">H84-$I$2</f>
        <v>-1.52405696445043</v>
      </c>
      <c r="K84" s="1" t="n">
        <f aca="false">2^-J84</f>
        <v>2.87598662105964</v>
      </c>
      <c r="L84" s="1"/>
    </row>
    <row r="85" customFormat="false" ht="15.6" hidden="false" customHeight="false" outlineLevel="0" collapsed="false">
      <c r="A85" s="1"/>
      <c r="B85" s="1"/>
      <c r="C85" s="1" t="s">
        <v>14</v>
      </c>
      <c r="D85" s="1" t="s">
        <v>17</v>
      </c>
      <c r="E85" s="1" t="n">
        <v>18.0623435974121</v>
      </c>
      <c r="F85" s="1" t="n">
        <v>28.0825576782227</v>
      </c>
      <c r="G85" s="1"/>
      <c r="H85" s="1" t="n">
        <f aca="false">F85-G83</f>
        <v>10.0361372629802</v>
      </c>
      <c r="J85" s="1" t="n">
        <f aca="false">H85-$I$2</f>
        <v>-1.21655231051973</v>
      </c>
      <c r="K85" s="1" t="n">
        <f aca="false">2^-J85</f>
        <v>2.32390696064043</v>
      </c>
      <c r="L85" s="1"/>
    </row>
    <row r="86" customFormat="false" ht="15.6" hidden="false" customHeight="false" outlineLevel="0" collapsed="false">
      <c r="A86" s="1"/>
      <c r="B86" s="1"/>
      <c r="C86" s="1" t="s">
        <v>18</v>
      </c>
      <c r="D86" s="1" t="s">
        <v>15</v>
      </c>
      <c r="E86" s="1" t="n">
        <v>18.7464504241943</v>
      </c>
      <c r="F86" s="1" t="n">
        <v>28.3116893768311</v>
      </c>
      <c r="G86" s="1" t="n">
        <f aca="false">AVERAGE(E86:E88)</f>
        <v>18.591957728068</v>
      </c>
      <c r="H86" s="1" t="n">
        <f aca="false">F86-G86</f>
        <v>9.71973164876307</v>
      </c>
      <c r="J86" s="1" t="n">
        <f aca="false">H86-$I$2</f>
        <v>-1.53295792473683</v>
      </c>
      <c r="K86" s="1" t="n">
        <f aca="false">2^-J86</f>
        <v>2.89378537514077</v>
      </c>
      <c r="L86" s="1" t="n">
        <f aca="false">AVERAGE(K86:K88)</f>
        <v>3.05051705385891</v>
      </c>
    </row>
    <row r="87" customFormat="false" ht="15.6" hidden="false" customHeight="false" outlineLevel="0" collapsed="false">
      <c r="A87" s="1"/>
      <c r="B87" s="1"/>
      <c r="C87" s="1" t="s">
        <v>18</v>
      </c>
      <c r="D87" s="1" t="s">
        <v>16</v>
      </c>
      <c r="E87" s="1" t="n">
        <v>18.5115261077881</v>
      </c>
      <c r="F87" s="1" t="n">
        <v>28.1505508422852</v>
      </c>
      <c r="G87" s="1"/>
      <c r="H87" s="1" t="n">
        <f aca="false">F87-G86</f>
        <v>9.55859311421716</v>
      </c>
      <c r="J87" s="1" t="n">
        <f aca="false">H87-$I$2</f>
        <v>-1.69409645928274</v>
      </c>
      <c r="K87" s="1" t="n">
        <f aca="false">2^-J87</f>
        <v>3.23574172945947</v>
      </c>
      <c r="L87" s="1"/>
    </row>
    <row r="88" customFormat="false" ht="15.6" hidden="false" customHeight="false" outlineLevel="0" collapsed="false">
      <c r="A88" s="1"/>
      <c r="B88" s="1"/>
      <c r="C88" s="1" t="s">
        <v>18</v>
      </c>
      <c r="D88" s="1" t="s">
        <v>17</v>
      </c>
      <c r="E88" s="1" t="n">
        <v>18.5178966522217</v>
      </c>
      <c r="F88" s="1" t="n">
        <v>28.2491321563721</v>
      </c>
      <c r="G88" s="1"/>
      <c r="H88" s="1" t="n">
        <f aca="false">F88-G86</f>
        <v>9.65717442830406</v>
      </c>
      <c r="J88" s="1" t="n">
        <f aca="false">H88-$I$2</f>
        <v>-1.59551514519584</v>
      </c>
      <c r="K88" s="1" t="n">
        <f aca="false">2^-J88</f>
        <v>3.02202405697649</v>
      </c>
      <c r="L88" s="1"/>
    </row>
    <row r="89" customFormat="false" ht="15.6" hidden="false" customHeight="false" outlineLevel="0" collapsed="false">
      <c r="A89" s="1"/>
      <c r="B89" s="1"/>
      <c r="C89" s="1" t="s">
        <v>19</v>
      </c>
      <c r="D89" s="1" t="s">
        <v>15</v>
      </c>
      <c r="E89" s="1" t="n">
        <v>20.4451427459717</v>
      </c>
      <c r="F89" s="1" t="n">
        <v>29.8148136138916</v>
      </c>
      <c r="G89" s="1" t="n">
        <f aca="false">AVERAGE(E89:E91)</f>
        <v>20.533363978068</v>
      </c>
      <c r="H89" s="1" t="n">
        <f aca="false">F89-G89</f>
        <v>9.28144963582357</v>
      </c>
      <c r="J89" s="1" t="n">
        <f aca="false">H89-$I$2</f>
        <v>-1.97123993767633</v>
      </c>
      <c r="K89" s="1" t="n">
        <f aca="false">2^-J89</f>
        <v>3.92104972525049</v>
      </c>
      <c r="L89" s="1" t="n">
        <f aca="false">AVERAGE(K89:K91)</f>
        <v>3.88882707439918</v>
      </c>
    </row>
    <row r="90" customFormat="false" ht="15.6" hidden="false" customHeight="false" outlineLevel="0" collapsed="false">
      <c r="A90" s="1"/>
      <c r="B90" s="1"/>
      <c r="C90" s="1" t="s">
        <v>19</v>
      </c>
      <c r="D90" s="1" t="s">
        <v>16</v>
      </c>
      <c r="E90" s="1" t="n">
        <v>20.5569248199463</v>
      </c>
      <c r="F90" s="1" t="n">
        <v>29.7638568878174</v>
      </c>
      <c r="G90" s="1"/>
      <c r="H90" s="1" t="n">
        <f aca="false">F90-G89</f>
        <v>9.23049290974937</v>
      </c>
      <c r="J90" s="1" t="n">
        <f aca="false">H90-$I$2</f>
        <v>-2.02219666375053</v>
      </c>
      <c r="K90" s="1" t="n">
        <f aca="false">2^-J90</f>
        <v>4.06201808755035</v>
      </c>
      <c r="L90" s="1"/>
    </row>
    <row r="91" customFormat="false" ht="15.6" hidden="false" customHeight="false" outlineLevel="0" collapsed="false">
      <c r="A91" s="1"/>
      <c r="B91" s="1"/>
      <c r="C91" s="1" t="s">
        <v>19</v>
      </c>
      <c r="D91" s="1" t="s">
        <v>17</v>
      </c>
      <c r="E91" s="1" t="n">
        <v>20.5980243682861</v>
      </c>
      <c r="F91" s="1" t="n">
        <v>29.9050102233887</v>
      </c>
      <c r="G91" s="1"/>
      <c r="H91" s="1" t="n">
        <f aca="false">F91-G89</f>
        <v>9.37164624532067</v>
      </c>
      <c r="J91" s="1" t="n">
        <f aca="false">H91-$I$2</f>
        <v>-1.88104332817924</v>
      </c>
      <c r="K91" s="1" t="n">
        <f aca="false">2^-J91</f>
        <v>3.68341341039672</v>
      </c>
      <c r="L91" s="1"/>
    </row>
    <row r="92" customFormat="false" ht="15.6" hidden="false" customHeight="false" outlineLevel="0" collapsed="false">
      <c r="A92" s="1"/>
      <c r="B92" s="1" t="s">
        <v>21</v>
      </c>
      <c r="C92" s="1" t="s">
        <v>14</v>
      </c>
      <c r="D92" s="1" t="s">
        <v>15</v>
      </c>
      <c r="E92" s="1" t="n">
        <v>19.5000247955322</v>
      </c>
      <c r="F92" s="1" t="n">
        <v>29.5184459686279</v>
      </c>
      <c r="G92" s="1" t="n">
        <f aca="false">AVERAGE(E92:E94)</f>
        <v>19.436107635498</v>
      </c>
      <c r="H92" s="1" t="n">
        <f aca="false">F92-G92</f>
        <v>10.0823383331299</v>
      </c>
      <c r="J92" s="1" t="n">
        <f aca="false">H92-$I$2</f>
        <v>-1.17035124037003</v>
      </c>
      <c r="K92" s="1" t="n">
        <f aca="false">2^-J92</f>
        <v>2.250664852409</v>
      </c>
      <c r="L92" s="1" t="n">
        <f aca="false">AVERAGE(K92:K94)</f>
        <v>2.066187976817</v>
      </c>
    </row>
    <row r="93" customFormat="false" ht="15.6" hidden="false" customHeight="false" outlineLevel="0" collapsed="false">
      <c r="A93" s="1"/>
      <c r="B93" s="1"/>
      <c r="C93" s="1" t="s">
        <v>14</v>
      </c>
      <c r="D93" s="1" t="s">
        <v>16</v>
      </c>
      <c r="E93" s="1" t="n">
        <v>19.406888961792</v>
      </c>
      <c r="F93" s="1" t="n">
        <v>29.6696395874023</v>
      </c>
      <c r="G93" s="1"/>
      <c r="H93" s="1" t="n">
        <f aca="false">F93-G92</f>
        <v>10.2335319519043</v>
      </c>
      <c r="J93" s="1" t="n">
        <f aca="false">H93-$I$2</f>
        <v>-1.01915762159563</v>
      </c>
      <c r="K93" s="1" t="n">
        <f aca="false">2^-J93</f>
        <v>2.02673521910703</v>
      </c>
      <c r="L93" s="1"/>
    </row>
    <row r="94" customFormat="false" ht="15.6" hidden="false" customHeight="false" outlineLevel="0" collapsed="false">
      <c r="A94" s="1"/>
      <c r="B94" s="1"/>
      <c r="C94" s="1" t="s">
        <v>14</v>
      </c>
      <c r="D94" s="1" t="s">
        <v>17</v>
      </c>
      <c r="E94" s="1" t="n">
        <v>19.4014091491699</v>
      </c>
      <c r="F94" s="1" t="n">
        <v>29.7468166351318</v>
      </c>
      <c r="G94" s="1"/>
      <c r="H94" s="1" t="n">
        <f aca="false">F94-G92</f>
        <v>10.3107089996338</v>
      </c>
      <c r="J94" s="1" t="n">
        <f aca="false">H94-$I$2</f>
        <v>-0.941980573866132</v>
      </c>
      <c r="K94" s="1" t="n">
        <f aca="false">2^-J94</f>
        <v>1.92116385893498</v>
      </c>
      <c r="L94" s="1"/>
    </row>
    <row r="95" customFormat="false" ht="15.6" hidden="false" customHeight="false" outlineLevel="0" collapsed="false">
      <c r="A95" s="1"/>
      <c r="B95" s="1"/>
      <c r="C95" s="1" t="s">
        <v>18</v>
      </c>
      <c r="D95" s="1" t="s">
        <v>15</v>
      </c>
      <c r="E95" s="1" t="n">
        <v>19.0863056182861</v>
      </c>
      <c r="F95" s="1" t="n">
        <v>29.0027008056641</v>
      </c>
      <c r="G95" s="1" t="n">
        <f aca="false">AVERAGE(E95:E97)</f>
        <v>19.1274286905924</v>
      </c>
      <c r="H95" s="1" t="n">
        <f aca="false">F95-G95</f>
        <v>9.87527211507167</v>
      </c>
      <c r="J95" s="1" t="n">
        <f aca="false">H95-$I$2</f>
        <v>-1.37741745842823</v>
      </c>
      <c r="K95" s="1" t="n">
        <f aca="false">2^-J95</f>
        <v>2.59802886268073</v>
      </c>
      <c r="L95" s="1" t="n">
        <f aca="false">AVERAGE(K95:K97)</f>
        <v>2.76064203870163</v>
      </c>
    </row>
    <row r="96" customFormat="false" ht="15.6" hidden="false" customHeight="false" outlineLevel="0" collapsed="false">
      <c r="A96" s="1"/>
      <c r="B96" s="1"/>
      <c r="C96" s="1" t="s">
        <v>18</v>
      </c>
      <c r="D96" s="1" t="s">
        <v>16</v>
      </c>
      <c r="E96" s="1" t="n">
        <v>19.1548042297363</v>
      </c>
      <c r="F96" s="1" t="n">
        <v>28.9204921722412</v>
      </c>
      <c r="G96" s="1"/>
      <c r="H96" s="1" t="n">
        <f aca="false">F96-G95</f>
        <v>9.79306348164877</v>
      </c>
      <c r="J96" s="1" t="n">
        <f aca="false">H96-$I$2</f>
        <v>-1.45962609185113</v>
      </c>
      <c r="K96" s="1" t="n">
        <f aca="false">2^-J96</f>
        <v>2.7503707210254</v>
      </c>
      <c r="L96" s="1"/>
    </row>
    <row r="97" customFormat="false" ht="15.6" hidden="false" customHeight="false" outlineLevel="0" collapsed="false">
      <c r="A97" s="1"/>
      <c r="B97" s="1"/>
      <c r="C97" s="1" t="s">
        <v>18</v>
      </c>
      <c r="D97" s="1" t="s">
        <v>17</v>
      </c>
      <c r="E97" s="1" t="n">
        <v>19.1411762237549</v>
      </c>
      <c r="F97" s="1" t="n">
        <v>28.8274822235107</v>
      </c>
      <c r="G97" s="1"/>
      <c r="H97" s="1" t="n">
        <f aca="false">F97-G95</f>
        <v>9.70005353291827</v>
      </c>
      <c r="J97" s="1" t="n">
        <f aca="false">H97-$I$2</f>
        <v>-1.55263604058164</v>
      </c>
      <c r="K97" s="1" t="n">
        <f aca="false">2^-J97</f>
        <v>2.93352653239876</v>
      </c>
      <c r="L97" s="1"/>
    </row>
    <row r="98" customFormat="false" ht="15.6" hidden="false" customHeight="false" outlineLevel="0" collapsed="false">
      <c r="A98" s="1"/>
      <c r="B98" s="1"/>
      <c r="C98" s="1" t="s">
        <v>19</v>
      </c>
      <c r="D98" s="1" t="s">
        <v>15</v>
      </c>
      <c r="E98" s="1" t="n">
        <v>19.8424053192139</v>
      </c>
      <c r="F98" s="1" t="n">
        <v>30.0798187255859</v>
      </c>
      <c r="G98" s="1" t="n">
        <f aca="false">AVERAGE(E98:E100)</f>
        <v>19.8414808909099</v>
      </c>
      <c r="H98" s="1" t="n">
        <f aca="false">F98-G98</f>
        <v>10.238337834676</v>
      </c>
      <c r="J98" s="1" t="n">
        <f aca="false">H98-$I$2</f>
        <v>-1.01435173882387</v>
      </c>
      <c r="K98" s="1" t="n">
        <f aca="false">2^-J98</f>
        <v>2.01999502363256</v>
      </c>
      <c r="L98" s="1" t="n">
        <f aca="false">AVERAGE(K98:K100)</f>
        <v>2.17463256352197</v>
      </c>
    </row>
    <row r="99" customFormat="false" ht="15.6" hidden="false" customHeight="false" outlineLevel="0" collapsed="false">
      <c r="A99" s="1"/>
      <c r="B99" s="1"/>
      <c r="C99" s="1" t="s">
        <v>19</v>
      </c>
      <c r="D99" s="1" t="s">
        <v>16</v>
      </c>
      <c r="E99" s="1" t="n">
        <v>19.7938842773438</v>
      </c>
      <c r="F99" s="1" t="n">
        <v>29.8795948028564</v>
      </c>
      <c r="G99" s="1"/>
      <c r="H99" s="1" t="n">
        <f aca="false">F99-G98</f>
        <v>10.0381139119465</v>
      </c>
      <c r="J99" s="1" t="n">
        <f aca="false">H99-$I$2</f>
        <v>-1.21457566155337</v>
      </c>
      <c r="K99" s="1" t="n">
        <f aca="false">2^-J99</f>
        <v>2.3207251358139</v>
      </c>
      <c r="L99" s="1"/>
    </row>
    <row r="100" customFormat="false" ht="15.6" hidden="false" customHeight="false" outlineLevel="0" collapsed="false">
      <c r="A100" s="1"/>
      <c r="B100" s="1"/>
      <c r="C100" s="1" t="s">
        <v>19</v>
      </c>
      <c r="D100" s="1" t="s">
        <v>17</v>
      </c>
      <c r="E100" s="1" t="n">
        <v>19.8881530761719</v>
      </c>
      <c r="F100" s="1" t="n">
        <v>29.9677410125732</v>
      </c>
      <c r="G100" s="1"/>
      <c r="H100" s="1" t="n">
        <f aca="false">F100-G98</f>
        <v>10.1262601216633</v>
      </c>
      <c r="J100" s="1" t="n">
        <f aca="false">H100-$I$2</f>
        <v>-1.12642945183657</v>
      </c>
      <c r="K100" s="1" t="n">
        <f aca="false">2^-J100</f>
        <v>2.18317753111945</v>
      </c>
      <c r="L100" s="1"/>
    </row>
    <row r="101" customFormat="false" ht="15.6" hidden="false" customHeight="false" outlineLevel="0" collapsed="false">
      <c r="A101" s="1"/>
      <c r="B101" s="1" t="s">
        <v>22</v>
      </c>
      <c r="C101" s="1" t="s">
        <v>14</v>
      </c>
      <c r="D101" s="1" t="s">
        <v>15</v>
      </c>
      <c r="E101" s="1" t="n">
        <v>20.230562210083</v>
      </c>
      <c r="F101" s="1" t="n">
        <v>29.2069969177246</v>
      </c>
      <c r="G101" s="1" t="n">
        <f aca="false">AVERAGE(E101:E103)</f>
        <v>20.2620194753011</v>
      </c>
      <c r="H101" s="1" t="n">
        <f aca="false">F101-G101</f>
        <v>8.9449774424235</v>
      </c>
      <c r="J101" s="1" t="n">
        <f aca="false">H101-$I$2</f>
        <v>-2.3077121310764</v>
      </c>
      <c r="K101" s="1" t="n">
        <f aca="false">2^-J101</f>
        <v>4.95097316971403</v>
      </c>
      <c r="L101" s="1" t="n">
        <f aca="false">AVERAGE(K101:K103)</f>
        <v>4.8013261699448</v>
      </c>
    </row>
    <row r="102" customFormat="false" ht="15.6" hidden="false" customHeight="false" outlineLevel="0" collapsed="false">
      <c r="A102" s="1"/>
      <c r="B102" s="1"/>
      <c r="C102" s="1" t="s">
        <v>14</v>
      </c>
      <c r="D102" s="1" t="s">
        <v>16</v>
      </c>
      <c r="E102" s="1" t="n">
        <v>20.2914352416992</v>
      </c>
      <c r="F102" s="1" t="n">
        <v>29.2171897888184</v>
      </c>
      <c r="G102" s="1"/>
      <c r="H102" s="1" t="n">
        <f aca="false">F102-G101</f>
        <v>8.9551703135173</v>
      </c>
      <c r="J102" s="1" t="n">
        <f aca="false">H102-$I$2</f>
        <v>-2.2975192599826</v>
      </c>
      <c r="K102" s="1" t="n">
        <f aca="false">2^-J102</f>
        <v>4.91611702989624</v>
      </c>
      <c r="L102" s="1"/>
    </row>
    <row r="103" customFormat="false" ht="15.6" hidden="false" customHeight="false" outlineLevel="0" collapsed="false">
      <c r="A103" s="1"/>
      <c r="B103" s="1"/>
      <c r="C103" s="1" t="s">
        <v>14</v>
      </c>
      <c r="D103" s="1" t="s">
        <v>17</v>
      </c>
      <c r="E103" s="1" t="n">
        <v>20.2640609741211</v>
      </c>
      <c r="F103" s="1" t="n">
        <v>29.3330059051514</v>
      </c>
      <c r="G103" s="1"/>
      <c r="H103" s="1" t="n">
        <f aca="false">F103-G101</f>
        <v>9.0709864298503</v>
      </c>
      <c r="J103" s="1" t="n">
        <f aca="false">H103-$I$2</f>
        <v>-2.1817031436496</v>
      </c>
      <c r="K103" s="1" t="n">
        <f aca="false">2^-J103</f>
        <v>4.53688831022411</v>
      </c>
      <c r="L103" s="1"/>
    </row>
    <row r="104" customFormat="false" ht="15.6" hidden="false" customHeight="false" outlineLevel="0" collapsed="false">
      <c r="A104" s="1"/>
      <c r="B104" s="1"/>
      <c r="C104" s="1" t="s">
        <v>18</v>
      </c>
      <c r="D104" s="1" t="s">
        <v>15</v>
      </c>
      <c r="E104" s="1" t="n">
        <v>16.1540145874023</v>
      </c>
      <c r="F104" s="1" t="n">
        <v>24.98171043396</v>
      </c>
      <c r="G104" s="1" t="n">
        <f aca="false">AVERAGE(E104:E106)</f>
        <v>16.1855220794678</v>
      </c>
      <c r="H104" s="1" t="n">
        <f aca="false">F104-G104</f>
        <v>8.79618835449223</v>
      </c>
      <c r="J104" s="1" t="n">
        <f aca="false">H104-$I$2</f>
        <v>-2.45650121900767</v>
      </c>
      <c r="K104" s="1" t="n">
        <f aca="false">2^-J104</f>
        <v>5.48883974785276</v>
      </c>
      <c r="L104" s="1" t="n">
        <f aca="false">AVERAGE(K104:K106)</f>
        <v>5.50319407441283</v>
      </c>
    </row>
    <row r="105" customFormat="false" ht="15.6" hidden="false" customHeight="false" outlineLevel="0" collapsed="false">
      <c r="A105" s="1"/>
      <c r="B105" s="1"/>
      <c r="C105" s="1" t="s">
        <v>18</v>
      </c>
      <c r="D105" s="1" t="s">
        <v>16</v>
      </c>
      <c r="E105" s="1" t="n">
        <v>16.1896724700928</v>
      </c>
      <c r="F105" s="1" t="n">
        <v>24.9774208068848</v>
      </c>
      <c r="G105" s="1"/>
      <c r="H105" s="1" t="n">
        <f aca="false">F105-G104</f>
        <v>8.79189872741704</v>
      </c>
      <c r="J105" s="1" t="n">
        <f aca="false">H105-$I$2</f>
        <v>-2.46079084608287</v>
      </c>
      <c r="K105" s="1" t="n">
        <f aca="false">2^-J105</f>
        <v>5.50518423746137</v>
      </c>
      <c r="L105" s="1"/>
    </row>
    <row r="106" customFormat="false" ht="15.6" hidden="false" customHeight="false" outlineLevel="0" collapsed="false">
      <c r="A106" s="1"/>
      <c r="B106" s="1"/>
      <c r="C106" s="1" t="s">
        <v>18</v>
      </c>
      <c r="D106" s="1" t="s">
        <v>17</v>
      </c>
      <c r="E106" s="1" t="n">
        <v>16.2128791809082</v>
      </c>
      <c r="F106" s="1" t="n">
        <v>24.9747047424316</v>
      </c>
      <c r="G106" s="1"/>
      <c r="H106" s="1" t="n">
        <f aca="false">F106-G104</f>
        <v>8.78918266296384</v>
      </c>
      <c r="J106" s="1" t="n">
        <f aca="false">H106-$I$2</f>
        <v>-2.46350691053607</v>
      </c>
      <c r="K106" s="1" t="n">
        <f aca="false">2^-J106</f>
        <v>5.51555823792436</v>
      </c>
      <c r="L106" s="1"/>
    </row>
    <row r="107" customFormat="false" ht="15.6" hidden="false" customHeight="false" outlineLevel="0" collapsed="false">
      <c r="A107" s="1"/>
      <c r="B107" s="1"/>
      <c r="C107" s="1" t="s">
        <v>19</v>
      </c>
      <c r="D107" s="1" t="s">
        <v>15</v>
      </c>
      <c r="E107" s="1" t="n">
        <v>19.6399040222168</v>
      </c>
      <c r="F107" s="1" t="n">
        <v>28.0010776519775</v>
      </c>
      <c r="G107" s="1" t="n">
        <f aca="false">AVERAGE(E107:E109)</f>
        <v>19.4468828837077</v>
      </c>
      <c r="H107" s="1" t="n">
        <f aca="false">F107-G107</f>
        <v>8.55419476826983</v>
      </c>
      <c r="J107" s="1" t="n">
        <f aca="false">H107-$I$2</f>
        <v>-2.69849480523007</v>
      </c>
      <c r="K107" s="1" t="n">
        <f aca="false">2^-J107</f>
        <v>6.4912431830518</v>
      </c>
      <c r="L107" s="1" t="n">
        <f aca="false">AVERAGE(K107:K109)</f>
        <v>6.39973720737974</v>
      </c>
    </row>
    <row r="108" customFormat="false" ht="15.6" hidden="false" customHeight="false" outlineLevel="0" collapsed="false">
      <c r="A108" s="1"/>
      <c r="B108" s="1"/>
      <c r="C108" s="1" t="s">
        <v>19</v>
      </c>
      <c r="D108" s="1" t="s">
        <v>16</v>
      </c>
      <c r="E108" s="1" t="n">
        <v>19.3318519592285</v>
      </c>
      <c r="F108" s="1" t="n">
        <v>28.0868549346924</v>
      </c>
      <c r="G108" s="1"/>
      <c r="H108" s="1" t="n">
        <f aca="false">F108-G107</f>
        <v>8.63997205098473</v>
      </c>
      <c r="J108" s="1" t="n">
        <f aca="false">H108-$I$2</f>
        <v>-2.61271752251517</v>
      </c>
      <c r="K108" s="1" t="n">
        <f aca="false">2^-J108</f>
        <v>6.1165473836455</v>
      </c>
      <c r="L108" s="1"/>
    </row>
    <row r="109" customFormat="false" ht="15.6" hidden="false" customHeight="false" outlineLevel="0" collapsed="false">
      <c r="A109" s="1"/>
      <c r="B109" s="1"/>
      <c r="C109" s="1" t="s">
        <v>19</v>
      </c>
      <c r="D109" s="1" t="s">
        <v>17</v>
      </c>
      <c r="E109" s="1" t="n">
        <v>19.3688926696777</v>
      </c>
      <c r="F109" s="1" t="n">
        <v>27.978982925415</v>
      </c>
      <c r="G109" s="1"/>
      <c r="H109" s="1" t="n">
        <f aca="false">F109-G107</f>
        <v>8.53210004170733</v>
      </c>
      <c r="J109" s="1" t="n">
        <f aca="false">H109-$I$2</f>
        <v>-2.72058953179257</v>
      </c>
      <c r="K109" s="1" t="n">
        <f aca="false">2^-J109</f>
        <v>6.59142105544192</v>
      </c>
      <c r="L109" s="1"/>
    </row>
    <row r="110" customFormat="false" ht="15.6" hidden="false" customHeight="false" outlineLevel="0" collapsed="false">
      <c r="A110" s="1"/>
      <c r="B110" s="1" t="s">
        <v>23</v>
      </c>
      <c r="C110" s="1" t="s">
        <v>14</v>
      </c>
      <c r="D110" s="1" t="s">
        <v>15</v>
      </c>
      <c r="E110" s="1" t="n">
        <v>16.7235698699951</v>
      </c>
      <c r="F110" s="1" t="n">
        <v>25.8785972595215</v>
      </c>
      <c r="G110" s="1" t="n">
        <f aca="false">AVERAGE(E110:E112)</f>
        <v>16.7993691762288</v>
      </c>
      <c r="H110" s="1" t="n">
        <f aca="false">F110-G110</f>
        <v>9.07922808329267</v>
      </c>
      <c r="J110" s="1" t="n">
        <f aca="false">H110-$I$2</f>
        <v>-2.17346149020723</v>
      </c>
      <c r="K110" s="1" t="n">
        <f aca="false">2^-J110</f>
        <v>4.51104441356913</v>
      </c>
      <c r="L110" s="1" t="n">
        <f aca="false">AVERAGE(K110:K112)</f>
        <v>4.67427093045357</v>
      </c>
    </row>
    <row r="111" customFormat="false" ht="15.6" hidden="false" customHeight="false" outlineLevel="0" collapsed="false">
      <c r="A111" s="1"/>
      <c r="B111" s="1"/>
      <c r="C111" s="1" t="s">
        <v>14</v>
      </c>
      <c r="D111" s="1" t="s">
        <v>16</v>
      </c>
      <c r="E111" s="1" t="n">
        <v>16.8743190765381</v>
      </c>
      <c r="F111" s="1" t="n">
        <v>25.7951107025146</v>
      </c>
      <c r="G111" s="1"/>
      <c r="H111" s="1" t="n">
        <f aca="false">F111-G110</f>
        <v>8.99574152628577</v>
      </c>
      <c r="J111" s="1" t="n">
        <f aca="false">H111-$I$2</f>
        <v>-2.25694804721413</v>
      </c>
      <c r="K111" s="1" t="n">
        <f aca="false">2^-J111</f>
        <v>4.779792691562</v>
      </c>
      <c r="L111" s="1"/>
    </row>
    <row r="112" customFormat="false" ht="15.6" hidden="false" customHeight="false" outlineLevel="0" collapsed="false">
      <c r="A112" s="1"/>
      <c r="B112" s="1"/>
      <c r="C112" s="1" t="s">
        <v>14</v>
      </c>
      <c r="D112" s="1" t="s">
        <v>17</v>
      </c>
      <c r="E112" s="1" t="n">
        <v>16.8002185821533</v>
      </c>
      <c r="F112" s="1" t="n">
        <v>25.8096160888672</v>
      </c>
      <c r="G112" s="1"/>
      <c r="H112" s="1" t="n">
        <f aca="false">F112-G110</f>
        <v>9.01024691263837</v>
      </c>
      <c r="J112" s="1" t="n">
        <f aca="false">H112-$I$2</f>
        <v>-2.24244266086153</v>
      </c>
      <c r="K112" s="1" t="n">
        <f aca="false">2^-J112</f>
        <v>4.73197568622959</v>
      </c>
      <c r="L112" s="1"/>
    </row>
    <row r="113" customFormat="false" ht="15.6" hidden="false" customHeight="false" outlineLevel="0" collapsed="false">
      <c r="A113" s="1"/>
      <c r="B113" s="1"/>
      <c r="C113" s="1" t="s">
        <v>18</v>
      </c>
      <c r="D113" s="1" t="s">
        <v>15</v>
      </c>
      <c r="E113" s="1" t="n">
        <v>15.1989421844482</v>
      </c>
      <c r="F113" s="1" t="n">
        <v>24.2066059112549</v>
      </c>
      <c r="G113" s="1" t="n">
        <f aca="false">AVERAGE(E113:E115)</f>
        <v>15.1741892496745</v>
      </c>
      <c r="H113" s="1" t="n">
        <f aca="false">F113-G113</f>
        <v>9.03241666158043</v>
      </c>
      <c r="J113" s="1" t="n">
        <f aca="false">H113-$I$2</f>
        <v>-2.22027291191947</v>
      </c>
      <c r="K113" s="1" t="n">
        <f aca="false">2^-J113</f>
        <v>4.65981575112453</v>
      </c>
      <c r="L113" s="1" t="n">
        <f aca="false">AVERAGE(K113:K115)</f>
        <v>4.69673686519016</v>
      </c>
    </row>
    <row r="114" customFormat="false" ht="15.6" hidden="false" customHeight="false" outlineLevel="0" collapsed="false">
      <c r="A114" s="1"/>
      <c r="B114" s="1"/>
      <c r="C114" s="1" t="s">
        <v>18</v>
      </c>
      <c r="D114" s="1" t="s">
        <v>16</v>
      </c>
      <c r="E114" s="1" t="n">
        <v>15.16379737854</v>
      </c>
      <c r="F114" s="1" t="n">
        <v>24.2557888031006</v>
      </c>
      <c r="G114" s="1"/>
      <c r="H114" s="1" t="n">
        <f aca="false">F114-G113</f>
        <v>9.08159955342613</v>
      </c>
      <c r="J114" s="1" t="n">
        <f aca="false">H114-$I$2</f>
        <v>-2.17109002007377</v>
      </c>
      <c r="K114" s="1" t="n">
        <f aca="false">2^-J114</f>
        <v>4.50363534983697</v>
      </c>
      <c r="L114" s="1"/>
    </row>
    <row r="115" customFormat="false" ht="15.6" hidden="false" customHeight="false" outlineLevel="0" collapsed="false">
      <c r="A115" s="1"/>
      <c r="B115" s="1"/>
      <c r="C115" s="1" t="s">
        <v>18</v>
      </c>
      <c r="D115" s="1" t="s">
        <v>17</v>
      </c>
      <c r="E115" s="1" t="n">
        <v>15.1598281860352</v>
      </c>
      <c r="F115" s="1" t="n">
        <v>24.1262397766113</v>
      </c>
      <c r="G115" s="1"/>
      <c r="H115" s="1" t="n">
        <f aca="false">F115-G113</f>
        <v>8.95205052693683</v>
      </c>
      <c r="J115" s="1" t="n">
        <f aca="false">H115-$I$2</f>
        <v>-2.30063904656307</v>
      </c>
      <c r="K115" s="1" t="n">
        <f aca="false">2^-J115</f>
        <v>4.92675949460899</v>
      </c>
      <c r="L115" s="1"/>
    </row>
    <row r="116" customFormat="false" ht="15.6" hidden="false" customHeight="false" outlineLevel="0" collapsed="false">
      <c r="A116" s="1"/>
      <c r="B116" s="1"/>
      <c r="C116" s="1" t="s">
        <v>19</v>
      </c>
      <c r="D116" s="1" t="s">
        <v>15</v>
      </c>
      <c r="E116" s="1" t="n">
        <v>18.6172180175781</v>
      </c>
      <c r="F116" s="1" t="n">
        <v>27.4438552856445</v>
      </c>
      <c r="G116" s="1" t="n">
        <f aca="false">AVERAGE(E116:E118)</f>
        <v>18.6087576548258</v>
      </c>
      <c r="H116" s="1" t="n">
        <f aca="false">F116-G116</f>
        <v>8.83509763081867</v>
      </c>
      <c r="J116" s="1" t="n">
        <f aca="false">H116-$I$2</f>
        <v>-2.41759194268123</v>
      </c>
      <c r="K116" s="1" t="n">
        <f aca="false">2^-J116</f>
        <v>5.34278492634289</v>
      </c>
      <c r="L116" s="1" t="n">
        <f aca="false">AVERAGE(K116:K118)</f>
        <v>4.63510105839653</v>
      </c>
    </row>
    <row r="117" customFormat="false" ht="15.6" hidden="false" customHeight="false" outlineLevel="0" collapsed="false">
      <c r="A117" s="1"/>
      <c r="B117" s="1"/>
      <c r="C117" s="1" t="s">
        <v>19</v>
      </c>
      <c r="D117" s="1" t="s">
        <v>16</v>
      </c>
      <c r="E117" s="1" t="n">
        <v>18.4418601989746</v>
      </c>
      <c r="F117" s="1" t="n">
        <v>27.8453159332275</v>
      </c>
      <c r="G117" s="1"/>
      <c r="H117" s="1" t="n">
        <f aca="false">F117-G116</f>
        <v>9.23655827840167</v>
      </c>
      <c r="J117" s="1" t="n">
        <f aca="false">H117-$I$2</f>
        <v>-2.01613129509823</v>
      </c>
      <c r="K117" s="1" t="n">
        <f aca="false">2^-J117</f>
        <v>4.04497642712556</v>
      </c>
      <c r="L117" s="1"/>
    </row>
    <row r="118" customFormat="false" ht="15.6" hidden="false" customHeight="false" outlineLevel="0" collapsed="false">
      <c r="A118" s="1"/>
      <c r="B118" s="1"/>
      <c r="C118" s="1" t="s">
        <v>19</v>
      </c>
      <c r="D118" s="1" t="s">
        <v>17</v>
      </c>
      <c r="E118" s="1" t="n">
        <v>18.7671947479248</v>
      </c>
      <c r="F118" s="1" t="n">
        <v>27.6859092712402</v>
      </c>
      <c r="G118" s="1"/>
      <c r="H118" s="1" t="n">
        <f aca="false">F118-G116</f>
        <v>9.07715161641437</v>
      </c>
      <c r="J118" s="1" t="n">
        <f aca="false">H118-$I$2</f>
        <v>-2.17553795708553</v>
      </c>
      <c r="K118" s="1" t="n">
        <f aca="false">2^-J118</f>
        <v>4.51754182172113</v>
      </c>
      <c r="L118" s="1"/>
    </row>
    <row r="119" customFormat="false" ht="15.6" hidden="false" customHeight="false" outlineLevel="0" collapsed="false">
      <c r="A119" s="1"/>
      <c r="B119" s="1" t="s">
        <v>24</v>
      </c>
      <c r="C119" s="1" t="s">
        <v>14</v>
      </c>
      <c r="D119" s="1" t="s">
        <v>15</v>
      </c>
      <c r="E119" s="1" t="n">
        <v>18.1317176818848</v>
      </c>
      <c r="F119" s="1" t="n">
        <v>27.7436046600342</v>
      </c>
      <c r="G119" s="1" t="n">
        <f aca="false">AVERAGE(E119:E121)</f>
        <v>18.0712699890137</v>
      </c>
      <c r="H119" s="1" t="n">
        <f aca="false">F119-G119</f>
        <v>9.67233467102053</v>
      </c>
      <c r="J119" s="1" t="n">
        <f aca="false">H119-$I$2</f>
        <v>-1.58035490247937</v>
      </c>
      <c r="K119" s="1" t="n">
        <f aca="false">2^-J119</f>
        <v>2.99043405253208</v>
      </c>
      <c r="L119" s="1" t="n">
        <f aca="false">AVERAGE(K119:K121)</f>
        <v>2.90764178604488</v>
      </c>
    </row>
    <row r="120" customFormat="false" ht="15.6" hidden="false" customHeight="false" outlineLevel="0" collapsed="false">
      <c r="A120" s="1"/>
      <c r="B120" s="1"/>
      <c r="C120" s="1" t="s">
        <v>14</v>
      </c>
      <c r="D120" s="1" t="s">
        <v>16</v>
      </c>
      <c r="E120" s="1" t="n">
        <v>18.0604438781738</v>
      </c>
      <c r="F120" s="1" t="n">
        <v>27.7485656738281</v>
      </c>
      <c r="G120" s="1"/>
      <c r="H120" s="1" t="n">
        <f aca="false">F120-G119</f>
        <v>9.67729568481443</v>
      </c>
      <c r="J120" s="1" t="n">
        <f aca="false">H120-$I$2</f>
        <v>-1.57539388868547</v>
      </c>
      <c r="K120" s="1" t="n">
        <f aca="false">2^-J120</f>
        <v>2.98016846921712</v>
      </c>
      <c r="L120" s="1"/>
    </row>
    <row r="121" customFormat="false" ht="15.6" hidden="false" customHeight="false" outlineLevel="0" collapsed="false">
      <c r="A121" s="1"/>
      <c r="B121" s="1"/>
      <c r="C121" s="1" t="s">
        <v>14</v>
      </c>
      <c r="D121" s="1" t="s">
        <v>17</v>
      </c>
      <c r="E121" s="1" t="n">
        <v>18.0216484069824</v>
      </c>
      <c r="F121" s="1" t="n">
        <v>27.8633098602295</v>
      </c>
      <c r="G121" s="1"/>
      <c r="H121" s="1" t="n">
        <f aca="false">F121-G119</f>
        <v>9.79203987121583</v>
      </c>
      <c r="J121" s="1" t="n">
        <f aca="false">H121-$I$2</f>
        <v>-1.46064970228407</v>
      </c>
      <c r="K121" s="1" t="n">
        <f aca="false">2^-J121</f>
        <v>2.75232283638543</v>
      </c>
      <c r="L121" s="1"/>
    </row>
    <row r="122" customFormat="false" ht="15.6" hidden="false" customHeight="false" outlineLevel="0" collapsed="false">
      <c r="A122" s="1"/>
      <c r="B122" s="1"/>
      <c r="C122" s="1" t="s">
        <v>18</v>
      </c>
      <c r="D122" s="1" t="s">
        <v>15</v>
      </c>
      <c r="E122" s="1" t="n">
        <v>15.3483829498291</v>
      </c>
      <c r="F122" s="1" t="n">
        <v>25.0495223999023</v>
      </c>
      <c r="G122" s="1" t="n">
        <f aca="false">AVERAGE(E122:E124)</f>
        <v>15.3265819549561</v>
      </c>
      <c r="H122" s="1" t="n">
        <f aca="false">F122-G122</f>
        <v>9.72294044494623</v>
      </c>
      <c r="J122" s="1" t="n">
        <f aca="false">H122-$I$2</f>
        <v>-1.52974912855367</v>
      </c>
      <c r="K122" s="1" t="n">
        <f aca="false">2^-J122</f>
        <v>2.887356262595</v>
      </c>
      <c r="L122" s="1" t="n">
        <f aca="false">AVERAGE(K122:K124)</f>
        <v>2.89512813351143</v>
      </c>
    </row>
    <row r="123" customFormat="false" ht="15.6" hidden="false" customHeight="false" outlineLevel="0" collapsed="false">
      <c r="A123" s="1"/>
      <c r="B123" s="1"/>
      <c r="C123" s="1" t="s">
        <v>18</v>
      </c>
      <c r="D123" s="1" t="s">
        <v>16</v>
      </c>
      <c r="E123" s="1" t="n">
        <v>15.3706092834473</v>
      </c>
      <c r="F123" s="1" t="n">
        <v>25.0516147613525</v>
      </c>
      <c r="G123" s="1"/>
      <c r="H123" s="1" t="n">
        <f aca="false">F123-G122</f>
        <v>9.72503280639643</v>
      </c>
      <c r="J123" s="1" t="n">
        <f aca="false">H123-$I$2</f>
        <v>-1.52765676710347</v>
      </c>
      <c r="K123" s="1" t="n">
        <f aca="false">2^-J123</f>
        <v>2.88317172329654</v>
      </c>
      <c r="L123" s="1"/>
    </row>
    <row r="124" customFormat="false" ht="15.6" hidden="false" customHeight="false" outlineLevel="0" collapsed="false">
      <c r="A124" s="1"/>
      <c r="B124" s="1"/>
      <c r="C124" s="1" t="s">
        <v>18</v>
      </c>
      <c r="D124" s="1" t="s">
        <v>17</v>
      </c>
      <c r="E124" s="1" t="n">
        <v>15.2607536315918</v>
      </c>
      <c r="F124" s="1" t="n">
        <v>25.0358467102051</v>
      </c>
      <c r="G124" s="1"/>
      <c r="H124" s="1" t="n">
        <f aca="false">F124-G122</f>
        <v>9.70926475524903</v>
      </c>
      <c r="J124" s="1" t="n">
        <f aca="false">H124-$I$2</f>
        <v>-1.54342481825087</v>
      </c>
      <c r="K124" s="1" t="n">
        <f aca="false">2^-J124</f>
        <v>2.91485641464275</v>
      </c>
      <c r="L124" s="1"/>
    </row>
    <row r="125" customFormat="false" ht="15.6" hidden="false" customHeight="false" outlineLevel="0" collapsed="false">
      <c r="A125" s="1"/>
      <c r="B125" s="1"/>
      <c r="C125" s="1" t="s">
        <v>19</v>
      </c>
      <c r="D125" s="1" t="s">
        <v>15</v>
      </c>
      <c r="E125" s="1" t="n">
        <v>19.0867538452148</v>
      </c>
      <c r="F125" s="1" t="n">
        <v>28.768238067627</v>
      </c>
      <c r="G125" s="1" t="n">
        <f aca="false">AVERAGE(E125:E127)</f>
        <v>19.1668752034505</v>
      </c>
      <c r="H125" s="1" t="n">
        <f aca="false">F125-G125</f>
        <v>9.6013628641765</v>
      </c>
      <c r="J125" s="1" t="n">
        <f aca="false">H125-$I$2</f>
        <v>-1.6513267093234</v>
      </c>
      <c r="K125" s="1" t="n">
        <f aca="false">2^-J125</f>
        <v>3.14122374829136</v>
      </c>
      <c r="L125" s="1" t="n">
        <f aca="false">AVERAGE(K125:K127)</f>
        <v>3.06260858953927</v>
      </c>
    </row>
    <row r="126" customFormat="false" ht="15.6" hidden="false" customHeight="false" outlineLevel="0" collapsed="false">
      <c r="A126" s="1"/>
      <c r="B126" s="1"/>
      <c r="C126" s="1" t="s">
        <v>19</v>
      </c>
      <c r="D126" s="1" t="s">
        <v>16</v>
      </c>
      <c r="E126" s="1" t="n">
        <v>19.1930294036865</v>
      </c>
      <c r="F126" s="1" t="n">
        <v>28.7274017333984</v>
      </c>
      <c r="G126" s="1"/>
      <c r="H126" s="1" t="n">
        <f aca="false">F126-G125</f>
        <v>9.5605265299479</v>
      </c>
      <c r="J126" s="1" t="n">
        <f aca="false">H126-$I$2</f>
        <v>-1.692163043552</v>
      </c>
      <c r="K126" s="1" t="n">
        <f aca="false">2^-J126</f>
        <v>3.231408281524</v>
      </c>
      <c r="L126" s="1"/>
    </row>
    <row r="127" customFormat="false" ht="15.6" hidden="false" customHeight="false" outlineLevel="0" collapsed="false">
      <c r="A127" s="1"/>
      <c r="B127" s="1"/>
      <c r="C127" s="1" t="s">
        <v>19</v>
      </c>
      <c r="D127" s="1" t="s">
        <v>17</v>
      </c>
      <c r="E127" s="1" t="n">
        <v>19.2208423614502</v>
      </c>
      <c r="F127" s="1" t="n">
        <v>28.9263305664063</v>
      </c>
      <c r="G127" s="1"/>
      <c r="H127" s="1" t="n">
        <f aca="false">F127-G125</f>
        <v>9.7594553629558</v>
      </c>
      <c r="J127" s="1" t="n">
        <f aca="false">H127-$I$2</f>
        <v>-1.4932342105441</v>
      </c>
      <c r="K127" s="1" t="n">
        <f aca="false">2^-J127</f>
        <v>2.81519373880245</v>
      </c>
      <c r="L127" s="1"/>
    </row>
    <row r="128" customFormat="false" ht="15.6" hidden="false" customHeight="false" outlineLevel="0" collapsed="false">
      <c r="A128" s="1"/>
      <c r="B128" s="1" t="s">
        <v>25</v>
      </c>
      <c r="C128" s="1" t="s">
        <v>14</v>
      </c>
      <c r="D128" s="1" t="s">
        <v>15</v>
      </c>
      <c r="E128" s="1" t="n">
        <v>21.0790557861328</v>
      </c>
      <c r="F128" s="1" t="n">
        <v>29.0055046081543</v>
      </c>
      <c r="G128" s="1" t="n">
        <f aca="false">AVERAGE(E128:E130)</f>
        <v>21.0221201578776</v>
      </c>
      <c r="H128" s="1" t="n">
        <f aca="false">F128-G128</f>
        <v>7.9833844502767</v>
      </c>
      <c r="J128" s="1" t="n">
        <f aca="false">H128-$I$2</f>
        <v>-3.2693051232232</v>
      </c>
      <c r="K128" s="1" t="n">
        <f aca="false">2^-J128</f>
        <v>9.64181750343657</v>
      </c>
      <c r="L128" s="1" t="n">
        <f aca="false">AVERAGE(K128:K130)</f>
        <v>9.87275001202541</v>
      </c>
    </row>
    <row r="129" customFormat="false" ht="15.6" hidden="false" customHeight="false" outlineLevel="0" collapsed="false">
      <c r="B129" s="1"/>
      <c r="C129" s="1" t="s">
        <v>14</v>
      </c>
      <c r="D129" s="1" t="s">
        <v>16</v>
      </c>
      <c r="E129" s="1" t="n">
        <v>21.1204109191895</v>
      </c>
      <c r="F129" s="1" t="n">
        <v>28.8029441833496</v>
      </c>
      <c r="G129" s="1"/>
      <c r="H129" s="1" t="n">
        <f aca="false">F129-G128</f>
        <v>7.780824025472</v>
      </c>
      <c r="J129" s="1" t="n">
        <f aca="false">H129-$I$2</f>
        <v>-3.4718655480279</v>
      </c>
      <c r="K129" s="1" t="n">
        <f aca="false">2^-J129</f>
        <v>11.0952136863677</v>
      </c>
      <c r="L129" s="1"/>
    </row>
    <row r="130" customFormat="false" ht="15.6" hidden="false" customHeight="false" outlineLevel="0" collapsed="false">
      <c r="B130" s="1"/>
      <c r="C130" s="1" t="s">
        <v>14</v>
      </c>
      <c r="D130" s="1" t="s">
        <v>17</v>
      </c>
      <c r="E130" s="1" t="n">
        <v>20.8668937683105</v>
      </c>
      <c r="F130" s="1" t="n">
        <v>29.1240520477295</v>
      </c>
      <c r="G130" s="1"/>
      <c r="H130" s="1" t="n">
        <f aca="false">F130-G128</f>
        <v>8.1019318898519</v>
      </c>
      <c r="J130" s="1" t="n">
        <f aca="false">H130-$I$2</f>
        <v>-3.150757683648</v>
      </c>
      <c r="K130" s="1" t="n">
        <f aca="false">2^-J130</f>
        <v>8.88121884627197</v>
      </c>
      <c r="L130" s="1"/>
    </row>
    <row r="131" customFormat="false" ht="15.6" hidden="false" customHeight="false" outlineLevel="0" collapsed="false">
      <c r="B131" s="1"/>
      <c r="C131" s="1" t="s">
        <v>18</v>
      </c>
      <c r="D131" s="1" t="s">
        <v>15</v>
      </c>
      <c r="E131" s="1" t="n">
        <v>20.7460842132568</v>
      </c>
      <c r="F131" s="1" t="n">
        <v>29.2138633728027</v>
      </c>
      <c r="G131" s="1" t="n">
        <f aca="false">AVERAGE(E131:E133)</f>
        <v>20.6085770924886</v>
      </c>
      <c r="H131" s="1" t="n">
        <f aca="false">F131-G131</f>
        <v>8.6052862803141</v>
      </c>
      <c r="J131" s="1" t="n">
        <f aca="false">H131-$I$2</f>
        <v>-2.6474032931858</v>
      </c>
      <c r="K131" s="1" t="n">
        <f aca="false">2^-J131</f>
        <v>6.26538556077068</v>
      </c>
      <c r="L131" s="1" t="n">
        <f aca="false">AVERAGE(K131:K133)</f>
        <v>5.93417317764789</v>
      </c>
    </row>
    <row r="132" customFormat="false" ht="15.6" hidden="false" customHeight="false" outlineLevel="0" collapsed="false">
      <c r="B132" s="1"/>
      <c r="C132" s="1" t="s">
        <v>18</v>
      </c>
      <c r="D132" s="1" t="s">
        <v>16</v>
      </c>
      <c r="E132" s="1" t="n">
        <v>20.5201854705811</v>
      </c>
      <c r="F132" s="1" t="n">
        <v>29.2368030548096</v>
      </c>
      <c r="G132" s="1"/>
      <c r="H132" s="1" t="n">
        <f aca="false">F132-G131</f>
        <v>8.628225962321</v>
      </c>
      <c r="J132" s="1" t="n">
        <f aca="false">H132-$I$2</f>
        <v>-2.6244636111789</v>
      </c>
      <c r="K132" s="1" t="n">
        <f aca="false">2^-J132</f>
        <v>6.16655017422073</v>
      </c>
      <c r="L132" s="1"/>
    </row>
    <row r="133" customFormat="false" ht="15.6" hidden="false" customHeight="false" outlineLevel="0" collapsed="false">
      <c r="B133" s="1"/>
      <c r="C133" s="1" t="s">
        <v>18</v>
      </c>
      <c r="D133" s="1" t="s">
        <v>17</v>
      </c>
      <c r="E133" s="1" t="n">
        <v>20.5594615936279</v>
      </c>
      <c r="F133" s="1" t="n">
        <v>29.4361877441406</v>
      </c>
      <c r="G133" s="1"/>
      <c r="H133" s="1" t="n">
        <f aca="false">F133-G131</f>
        <v>8.827610651652</v>
      </c>
      <c r="J133" s="1" t="n">
        <f aca="false">H133-$I$2</f>
        <v>-2.4250789218479</v>
      </c>
      <c r="K133" s="1" t="n">
        <f aca="false">2^-J133</f>
        <v>5.37058379795225</v>
      </c>
      <c r="L133" s="1"/>
    </row>
    <row r="134" customFormat="false" ht="15.6" hidden="false" customHeight="false" outlineLevel="0" collapsed="false">
      <c r="B134" s="1"/>
      <c r="C134" s="1" t="s">
        <v>19</v>
      </c>
      <c r="D134" s="1" t="s">
        <v>15</v>
      </c>
      <c r="E134" s="1" t="n">
        <v>19.6323871612549</v>
      </c>
      <c r="F134" s="1" t="n">
        <v>27.657190322876</v>
      </c>
      <c r="G134" s="1" t="n">
        <f aca="false">AVERAGE(E134:E136)</f>
        <v>19.5183753967285</v>
      </c>
      <c r="H134" s="1" t="n">
        <f aca="false">F134-G134</f>
        <v>8.13881492614747</v>
      </c>
      <c r="J134" s="1" t="n">
        <f aca="false">H134-$I$2</f>
        <v>-3.11387464735243</v>
      </c>
      <c r="K134" s="1" t="n">
        <f aca="false">2^-J134</f>
        <v>8.6570449316416</v>
      </c>
      <c r="L134" s="1" t="n">
        <f aca="false">AVERAGE(K134:K136)</f>
        <v>7.73294900643615</v>
      </c>
    </row>
    <row r="135" customFormat="false" ht="15.6" hidden="false" customHeight="false" outlineLevel="0" collapsed="false">
      <c r="B135" s="1"/>
      <c r="C135" s="1" t="s">
        <v>19</v>
      </c>
      <c r="D135" s="1" t="s">
        <v>16</v>
      </c>
      <c r="E135" s="1" t="n">
        <v>19.2490787506104</v>
      </c>
      <c r="F135" s="1" t="n">
        <v>27.8395709991455</v>
      </c>
      <c r="G135" s="1"/>
      <c r="H135" s="1" t="n">
        <f aca="false">F135-G134</f>
        <v>8.32119560241697</v>
      </c>
      <c r="J135" s="1" t="n">
        <f aca="false">H135-$I$2</f>
        <v>-2.93149397108293</v>
      </c>
      <c r="K135" s="1" t="n">
        <f aca="false">2^-J135</f>
        <v>7.62900004406908</v>
      </c>
      <c r="L135" s="1"/>
    </row>
    <row r="136" customFormat="false" ht="15.6" hidden="false" customHeight="false" outlineLevel="0" collapsed="false">
      <c r="B136" s="1"/>
      <c r="C136" s="1" t="s">
        <v>19</v>
      </c>
      <c r="D136" s="1" t="s">
        <v>17</v>
      </c>
      <c r="E136" s="1" t="n">
        <v>19.6736602783203</v>
      </c>
      <c r="F136" s="1" t="n">
        <v>27.9817943572998</v>
      </c>
      <c r="G136" s="1"/>
      <c r="H136" s="1" t="n">
        <f aca="false">F136-G134</f>
        <v>8.46341896057127</v>
      </c>
      <c r="J136" s="1" t="n">
        <f aca="false">H136-$I$2</f>
        <v>-2.78927061292863</v>
      </c>
      <c r="K136" s="1" t="n">
        <f aca="false">2^-J136</f>
        <v>6.91280204359777</v>
      </c>
      <c r="L136" s="1"/>
    </row>
    <row r="137" customFormat="false" ht="15.6" hidden="false" customHeight="false" outlineLevel="0" collapsed="false">
      <c r="B137" s="1" t="s">
        <v>26</v>
      </c>
      <c r="C137" s="1" t="s">
        <v>14</v>
      </c>
      <c r="D137" s="1" t="s">
        <v>15</v>
      </c>
      <c r="E137" s="1" t="n">
        <v>21.7474517822266</v>
      </c>
      <c r="F137" s="1" t="n">
        <v>30.154167175293</v>
      </c>
      <c r="G137" s="1" t="n">
        <f aca="false">AVERAGE(E137:E139)</f>
        <v>21.6674429575602</v>
      </c>
      <c r="H137" s="1" t="n">
        <f aca="false">F137-G137</f>
        <v>8.48672421773276</v>
      </c>
      <c r="J137" s="1" t="n">
        <f aca="false">H137-$I$2</f>
        <v>-2.76596535576714</v>
      </c>
      <c r="K137" s="1" t="n">
        <f aca="false">2^-J137</f>
        <v>6.80202993765048</v>
      </c>
      <c r="L137" s="1" t="n">
        <f aca="false">AVERAGE(K137:K139)</f>
        <v>7.31658664588396</v>
      </c>
    </row>
    <row r="138" customFormat="false" ht="15.6" hidden="false" customHeight="false" outlineLevel="0" collapsed="false">
      <c r="B138" s="1"/>
      <c r="C138" s="1" t="s">
        <v>14</v>
      </c>
      <c r="D138" s="1" t="s">
        <v>16</v>
      </c>
      <c r="E138" s="1" t="n">
        <v>21.645450592041</v>
      </c>
      <c r="F138" s="1" t="n">
        <v>30.022798538208</v>
      </c>
      <c r="G138" s="1"/>
      <c r="H138" s="1" t="n">
        <f aca="false">F138-G137</f>
        <v>8.35535558064776</v>
      </c>
      <c r="J138" s="1" t="n">
        <f aca="false">H138-$I$2</f>
        <v>-2.89733399285214</v>
      </c>
      <c r="K138" s="1" t="n">
        <f aca="false">2^-J138</f>
        <v>7.45048319208263</v>
      </c>
      <c r="L138" s="1"/>
    </row>
    <row r="139" customFormat="false" ht="15.6" hidden="false" customHeight="false" outlineLevel="0" collapsed="false">
      <c r="B139" s="1"/>
      <c r="C139" s="1" t="s">
        <v>14</v>
      </c>
      <c r="D139" s="1" t="s">
        <v>17</v>
      </c>
      <c r="E139" s="1" t="n">
        <v>21.6094264984131</v>
      </c>
      <c r="F139" s="1" t="n">
        <v>29.9757900238037</v>
      </c>
      <c r="G139" s="1"/>
      <c r="H139" s="1" t="n">
        <f aca="false">F139-G137</f>
        <v>8.30834706624346</v>
      </c>
      <c r="J139" s="1" t="n">
        <f aca="false">H139-$I$2</f>
        <v>-2.94434250725644</v>
      </c>
      <c r="K139" s="1" t="n">
        <f aca="false">2^-J139</f>
        <v>7.69724680791878</v>
      </c>
      <c r="L139" s="1"/>
    </row>
    <row r="140" customFormat="false" ht="15.6" hidden="false" customHeight="false" outlineLevel="0" collapsed="false">
      <c r="B140" s="1"/>
      <c r="C140" s="1" t="s">
        <v>18</v>
      </c>
      <c r="D140" s="1" t="s">
        <v>15</v>
      </c>
      <c r="E140" s="1" t="n">
        <v>19.5857086181641</v>
      </c>
      <c r="F140" s="1" t="n">
        <v>27.7919063568115</v>
      </c>
      <c r="G140" s="1" t="n">
        <f aca="false">AVERAGE(E140:E142)</f>
        <v>19.5147387186686</v>
      </c>
      <c r="H140" s="1" t="n">
        <f aca="false">F140-G140</f>
        <v>8.27716763814286</v>
      </c>
      <c r="J140" s="1" t="n">
        <f aca="false">H140-$I$2</f>
        <v>-2.97552193535704</v>
      </c>
      <c r="K140" s="1" t="n">
        <f aca="false">2^-J140</f>
        <v>7.86540980609383</v>
      </c>
      <c r="L140" s="1" t="n">
        <f aca="false">AVERAGE(K140:K142)</f>
        <v>7.7722507695683</v>
      </c>
    </row>
    <row r="141" customFormat="false" ht="15.6" hidden="false" customHeight="false" outlineLevel="0" collapsed="false">
      <c r="B141" s="1"/>
      <c r="C141" s="1" t="s">
        <v>18</v>
      </c>
      <c r="D141" s="1" t="s">
        <v>16</v>
      </c>
      <c r="E141" s="1" t="n">
        <v>19.5065288543701</v>
      </c>
      <c r="F141" s="1" t="n">
        <v>27.8001575469971</v>
      </c>
      <c r="G141" s="1"/>
      <c r="H141" s="1" t="n">
        <f aca="false">F141-G140</f>
        <v>8.28541882832846</v>
      </c>
      <c r="J141" s="1" t="n">
        <f aca="false">H141-$I$2</f>
        <v>-2.96727074517144</v>
      </c>
      <c r="K141" s="1" t="n">
        <f aca="false">2^-J141</f>
        <v>7.82055364757391</v>
      </c>
      <c r="L141" s="1"/>
    </row>
    <row r="142" customFormat="false" ht="15.6" hidden="false" customHeight="false" outlineLevel="0" collapsed="false">
      <c r="B142" s="1"/>
      <c r="C142" s="1" t="s">
        <v>18</v>
      </c>
      <c r="D142" s="1" t="s">
        <v>17</v>
      </c>
      <c r="E142" s="1" t="n">
        <v>19.4519786834717</v>
      </c>
      <c r="F142" s="1" t="n">
        <v>27.8355960845947</v>
      </c>
      <c r="G142" s="1"/>
      <c r="H142" s="1" t="n">
        <f aca="false">F142-G140</f>
        <v>8.32085736592607</v>
      </c>
      <c r="J142" s="1" t="n">
        <f aca="false">H142-$I$2</f>
        <v>-2.93183220757383</v>
      </c>
      <c r="K142" s="1" t="n">
        <f aca="false">2^-J142</f>
        <v>7.63078885503716</v>
      </c>
      <c r="L142" s="1"/>
    </row>
    <row r="143" customFormat="false" ht="15.6" hidden="false" customHeight="false" outlineLevel="0" collapsed="false">
      <c r="B143" s="1"/>
      <c r="C143" s="1" t="s">
        <v>19</v>
      </c>
      <c r="D143" s="1" t="s">
        <v>15</v>
      </c>
      <c r="E143" s="1" t="n">
        <v>21.6979351043701</v>
      </c>
      <c r="F143" s="1" t="n">
        <v>29.9384899139404</v>
      </c>
      <c r="G143" s="1" t="n">
        <f aca="false">AVERAGE(E143:E145)</f>
        <v>21.654842376709</v>
      </c>
      <c r="H143" s="1" t="n">
        <f aca="false">F143-G143</f>
        <v>8.2836475372314</v>
      </c>
      <c r="J143" s="1" t="n">
        <f aca="false">H143-$I$2</f>
        <v>-2.9690420362685</v>
      </c>
      <c r="K143" s="1" t="n">
        <f aca="false">2^-J143</f>
        <v>7.83016134978033</v>
      </c>
      <c r="L143" s="1" t="n">
        <f aca="false">AVERAGE(K143:K145)</f>
        <v>8.20856120539085</v>
      </c>
    </row>
    <row r="144" customFormat="false" ht="15.6" hidden="false" customHeight="false" outlineLevel="0" collapsed="false">
      <c r="B144" s="1"/>
      <c r="C144" s="1" t="s">
        <v>19</v>
      </c>
      <c r="D144" s="1" t="s">
        <v>16</v>
      </c>
      <c r="E144" s="1" t="n">
        <v>21.5461864471436</v>
      </c>
      <c r="F144" s="1" t="n">
        <v>29.8174819946289</v>
      </c>
      <c r="G144" s="1"/>
      <c r="H144" s="1" t="n">
        <f aca="false">F144-G143</f>
        <v>8.1626396179199</v>
      </c>
      <c r="J144" s="1" t="n">
        <f aca="false">H144-$I$2</f>
        <v>-3.09004995558</v>
      </c>
      <c r="K144" s="1" t="n">
        <f aca="false">2^-J144</f>
        <v>8.51525630863583</v>
      </c>
      <c r="L144" s="1"/>
    </row>
    <row r="145" customFormat="false" ht="15.6" hidden="false" customHeight="false" outlineLevel="0" collapsed="false">
      <c r="B145" s="1"/>
      <c r="C145" s="1" t="s">
        <v>19</v>
      </c>
      <c r="D145" s="1" t="s">
        <v>17</v>
      </c>
      <c r="E145" s="1" t="n">
        <v>21.7204055786133</v>
      </c>
      <c r="F145" s="1" t="n">
        <v>29.8578548431396</v>
      </c>
      <c r="G145" s="1"/>
      <c r="H145" s="1" t="n">
        <f aca="false">F145-G143</f>
        <v>8.2030124664306</v>
      </c>
      <c r="J145" s="1" t="n">
        <f aca="false">H145-$I$2</f>
        <v>-3.0496771070693</v>
      </c>
      <c r="K145" s="1" t="n">
        <f aca="false">2^-J145</f>
        <v>8.28026595775639</v>
      </c>
      <c r="L145" s="1"/>
    </row>
    <row r="146" customFormat="false" ht="15.6" hidden="false" customHeight="false" outlineLevel="0" collapsed="false">
      <c r="A146" s="1" t="s">
        <v>28</v>
      </c>
      <c r="B146" s="1" t="s">
        <v>13</v>
      </c>
      <c r="C146" s="1" t="s">
        <v>14</v>
      </c>
      <c r="D146" s="1" t="s">
        <v>15</v>
      </c>
      <c r="E146" s="1" t="n">
        <v>14.9547252655029</v>
      </c>
      <c r="F146" s="1" t="n">
        <v>26.1530666351318</v>
      </c>
      <c r="G146" s="1" t="n">
        <f aca="false">AVERAGE(E146:E148)</f>
        <v>14.9381866455078</v>
      </c>
      <c r="H146" s="1" t="n">
        <f aca="false">F146-G146</f>
        <v>11.214879989624</v>
      </c>
      <c r="J146" s="1" t="n">
        <f aca="false">H146-$I$2</f>
        <v>-0.0378095838758998</v>
      </c>
      <c r="K146" s="1" t="n">
        <f aca="false">2^-J146</f>
        <v>1.02655404560568</v>
      </c>
      <c r="L146" s="1" t="n">
        <f aca="false">AVERAGE(K146:K148)</f>
        <v>1.00676668956509</v>
      </c>
    </row>
    <row r="147" customFormat="false" ht="15.6" hidden="false" customHeight="false" outlineLevel="0" collapsed="false">
      <c r="A147" s="1"/>
      <c r="B147" s="1"/>
      <c r="C147" s="1" t="s">
        <v>14</v>
      </c>
      <c r="D147" s="1" t="s">
        <v>16</v>
      </c>
      <c r="E147" s="1" t="n">
        <v>14.8747367858887</v>
      </c>
      <c r="F147" s="1" t="n">
        <v>26.1028919219971</v>
      </c>
      <c r="G147" s="1"/>
      <c r="H147" s="1" t="n">
        <f aca="false">F147-G146</f>
        <v>11.1647052764893</v>
      </c>
      <c r="J147" s="1" t="n">
        <f aca="false">H147-$I$2</f>
        <v>-0.0879842970106015</v>
      </c>
      <c r="K147" s="1" t="n">
        <f aca="false">2^-J147</f>
        <v>1.0628841053518</v>
      </c>
      <c r="L147" s="1"/>
    </row>
    <row r="148" customFormat="false" ht="15.6" hidden="false" customHeight="false" outlineLevel="0" collapsed="false">
      <c r="A148" s="1"/>
      <c r="B148" s="1"/>
      <c r="C148" s="1" t="s">
        <v>14</v>
      </c>
      <c r="D148" s="1" t="s">
        <v>17</v>
      </c>
      <c r="E148" s="1" t="n">
        <v>14.9850978851318</v>
      </c>
      <c r="F148" s="1" t="n">
        <v>26.2942371368408</v>
      </c>
      <c r="G148" s="1"/>
      <c r="H148" s="1" t="n">
        <f aca="false">F148-G146</f>
        <v>11.356050491333</v>
      </c>
      <c r="J148" s="1" t="n">
        <f aca="false">H148-$I$2</f>
        <v>0.103360917833099</v>
      </c>
      <c r="K148" s="1" t="n">
        <f aca="false">2^-J148</f>
        <v>0.930861917737793</v>
      </c>
      <c r="L148" s="1"/>
    </row>
    <row r="149" customFormat="false" ht="15.6" hidden="false" customHeight="false" outlineLevel="0" collapsed="false">
      <c r="A149" s="1"/>
      <c r="B149" s="1"/>
      <c r="C149" s="1" t="s">
        <v>18</v>
      </c>
      <c r="D149" s="1" t="s">
        <v>15</v>
      </c>
      <c r="E149" s="1" t="n">
        <v>19.4415798187256</v>
      </c>
      <c r="F149" s="1" t="n">
        <v>30.0614223480225</v>
      </c>
      <c r="G149" s="1" t="n">
        <f aca="false">AVERAGE(E149:E151)</f>
        <v>19.3623104095459</v>
      </c>
      <c r="H149" s="1" t="n">
        <f aca="false">F149-G149</f>
        <v>10.6991119384766</v>
      </c>
      <c r="J149" s="1" t="n">
        <f aca="false">H149-$I$2</f>
        <v>-0.553577635023299</v>
      </c>
      <c r="K149" s="1" t="n">
        <f aca="false">2^-J149</f>
        <v>1.46772088156031</v>
      </c>
      <c r="L149" s="1" t="n">
        <f aca="false">AVERAGE(K149:K151)</f>
        <v>1.59252765217545</v>
      </c>
    </row>
    <row r="150" customFormat="false" ht="15.6" hidden="false" customHeight="false" outlineLevel="0" collapsed="false">
      <c r="A150" s="1"/>
      <c r="B150" s="1"/>
      <c r="C150" s="1" t="s">
        <v>18</v>
      </c>
      <c r="D150" s="1" t="s">
        <v>16</v>
      </c>
      <c r="E150" s="1" t="n">
        <v>19.2545127868652</v>
      </c>
      <c r="F150" s="1" t="n">
        <v>29.8304386138916</v>
      </c>
      <c r="G150" s="1"/>
      <c r="H150" s="1" t="n">
        <f aca="false">F150-G149</f>
        <v>10.4681282043457</v>
      </c>
      <c r="J150" s="1" t="n">
        <f aca="false">H150-$I$2</f>
        <v>-0.784561369154197</v>
      </c>
      <c r="K150" s="1" t="n">
        <f aca="false">2^-J150</f>
        <v>1.72256851741712</v>
      </c>
      <c r="L150" s="1"/>
    </row>
    <row r="151" customFormat="false" ht="15.6" hidden="false" customHeight="false" outlineLevel="0" collapsed="false">
      <c r="A151" s="1"/>
      <c r="B151" s="1"/>
      <c r="C151" s="1" t="s">
        <v>18</v>
      </c>
      <c r="D151" s="1" t="s">
        <v>17</v>
      </c>
      <c r="E151" s="0" t="n">
        <v>19.3908386230469</v>
      </c>
      <c r="F151" s="0" t="n">
        <v>29.9484310150146</v>
      </c>
      <c r="G151" s="1"/>
      <c r="H151" s="1" t="n">
        <f aca="false">F151-G149</f>
        <v>10.5861206054687</v>
      </c>
      <c r="J151" s="1" t="n">
        <f aca="false">H151-$I$2</f>
        <v>-0.6665689680312</v>
      </c>
      <c r="K151" s="1" t="n">
        <f aca="false">2^-J151</f>
        <v>1.58729355754891</v>
      </c>
      <c r="L151" s="1"/>
    </row>
    <row r="152" customFormat="false" ht="15.6" hidden="false" customHeight="false" outlineLevel="0" collapsed="false">
      <c r="A152" s="1"/>
      <c r="B152" s="1"/>
      <c r="C152" s="1" t="s">
        <v>19</v>
      </c>
      <c r="D152" s="1" t="s">
        <v>15</v>
      </c>
      <c r="E152" s="0" t="n">
        <v>19.9599456787109</v>
      </c>
      <c r="F152" s="0" t="n">
        <v>30.6784858703613</v>
      </c>
      <c r="G152" s="1" t="n">
        <f aca="false">AVERAGE(E152:E154)</f>
        <v>19.9200394948323</v>
      </c>
      <c r="H152" s="1" t="n">
        <f aca="false">F152-G152</f>
        <v>10.758446375529</v>
      </c>
      <c r="J152" s="1" t="n">
        <f aca="false">H152-$I$2</f>
        <v>-0.494243197970935</v>
      </c>
      <c r="K152" s="1" t="n">
        <f aca="false">2^-J152</f>
        <v>1.40858165430926</v>
      </c>
      <c r="L152" s="1" t="n">
        <f aca="false">AVERAGE(K152:K154)</f>
        <v>1.50295081708475</v>
      </c>
    </row>
    <row r="153" customFormat="false" ht="15.6" hidden="false" customHeight="false" outlineLevel="0" collapsed="false">
      <c r="A153" s="1"/>
      <c r="B153" s="1"/>
      <c r="C153" s="1" t="s">
        <v>19</v>
      </c>
      <c r="D153" s="1" t="s">
        <v>16</v>
      </c>
      <c r="E153" s="0" t="n">
        <v>19.856575012207</v>
      </c>
      <c r="F153" s="0" t="n">
        <v>30.4551734924316</v>
      </c>
      <c r="G153" s="1"/>
      <c r="H153" s="1" t="n">
        <f aca="false">F153-G152</f>
        <v>10.5351339975993</v>
      </c>
      <c r="J153" s="1" t="n">
        <f aca="false">H153-$I$2</f>
        <v>-0.717555575900633</v>
      </c>
      <c r="K153" s="1" t="n">
        <f aca="false">2^-J153</f>
        <v>1.64439350181928</v>
      </c>
      <c r="L153" s="1"/>
    </row>
    <row r="154" customFormat="false" ht="15.6" hidden="false" customHeight="false" outlineLevel="0" collapsed="false">
      <c r="A154" s="1"/>
      <c r="B154" s="1"/>
      <c r="C154" s="1" t="s">
        <v>19</v>
      </c>
      <c r="D154" s="1" t="s">
        <v>17</v>
      </c>
      <c r="E154" s="0" t="n">
        <v>19.9435977935791</v>
      </c>
      <c r="F154" s="0" t="n">
        <v>30.6308403015137</v>
      </c>
      <c r="G154" s="1"/>
      <c r="H154" s="1" t="n">
        <f aca="false">F154-G152</f>
        <v>10.7108008066814</v>
      </c>
      <c r="J154" s="1" t="n">
        <f aca="false">H154-$I$2</f>
        <v>-0.541888766818534</v>
      </c>
      <c r="K154" s="1" t="n">
        <f aca="false">2^-J154</f>
        <v>1.4558772951257</v>
      </c>
      <c r="L154" s="1"/>
    </row>
    <row r="155" customFormat="false" ht="15.6" hidden="false" customHeight="false" outlineLevel="0" collapsed="false">
      <c r="A155" s="1"/>
      <c r="B155" s="1" t="s">
        <v>20</v>
      </c>
      <c r="C155" s="1" t="s">
        <v>14</v>
      </c>
      <c r="D155" s="1" t="s">
        <v>15</v>
      </c>
      <c r="E155" s="0" t="n">
        <v>17.9816646575928</v>
      </c>
      <c r="F155" s="0" t="n">
        <v>26.9858551025391</v>
      </c>
      <c r="G155" s="1" t="n">
        <f aca="false">AVERAGE(E155:E157)</f>
        <v>18.0028750101725</v>
      </c>
      <c r="H155" s="1" t="n">
        <f aca="false">F155-G155</f>
        <v>8.98298009236657</v>
      </c>
      <c r="J155" s="1" t="n">
        <f aca="false">H155-$I$2</f>
        <v>-2.26970948113333</v>
      </c>
      <c r="K155" s="1" t="n">
        <f aca="false">2^-J155</f>
        <v>4.82226014320621</v>
      </c>
      <c r="L155" s="1" t="n">
        <f aca="false">AVERAGE(K155:K157)</f>
        <v>5.28106814301527</v>
      </c>
    </row>
    <row r="156" customFormat="false" ht="15.6" hidden="false" customHeight="false" outlineLevel="0" collapsed="false">
      <c r="A156" s="1"/>
      <c r="B156" s="1"/>
      <c r="C156" s="1" t="s">
        <v>14</v>
      </c>
      <c r="D156" s="1" t="s">
        <v>16</v>
      </c>
      <c r="E156" s="0" t="n">
        <v>17.9646167755127</v>
      </c>
      <c r="F156" s="0" t="n">
        <v>26.6488132476807</v>
      </c>
      <c r="G156" s="1"/>
      <c r="H156" s="1" t="n">
        <f aca="false">F156-G155</f>
        <v>8.64593823750817</v>
      </c>
      <c r="J156" s="1" t="n">
        <f aca="false">H156-$I$2</f>
        <v>-2.60675133599173</v>
      </c>
      <c r="K156" s="1" t="n">
        <f aca="false">2^-J156</f>
        <v>6.09130496639642</v>
      </c>
      <c r="L156" s="1"/>
    </row>
    <row r="157" customFormat="false" ht="15.6" hidden="false" customHeight="false" outlineLevel="0" collapsed="false">
      <c r="A157" s="1"/>
      <c r="B157" s="1"/>
      <c r="C157" s="1" t="s">
        <v>14</v>
      </c>
      <c r="D157" s="1" t="s">
        <v>17</v>
      </c>
      <c r="E157" s="0" t="n">
        <v>18.0623435974121</v>
      </c>
      <c r="F157" s="0" t="n">
        <v>26.9540824890137</v>
      </c>
      <c r="G157" s="1"/>
      <c r="H157" s="1" t="n">
        <f aca="false">F157-G155</f>
        <v>8.95120747884117</v>
      </c>
      <c r="J157" s="1" t="n">
        <f aca="false">H157-$I$2</f>
        <v>-2.30148209465873</v>
      </c>
      <c r="K157" s="1" t="n">
        <f aca="false">2^-J157</f>
        <v>4.92963931944318</v>
      </c>
      <c r="L157" s="1"/>
    </row>
    <row r="158" customFormat="false" ht="15.6" hidden="false" customHeight="false" outlineLevel="0" collapsed="false">
      <c r="A158" s="1"/>
      <c r="B158" s="1"/>
      <c r="C158" s="1" t="s">
        <v>18</v>
      </c>
      <c r="D158" s="1" t="s">
        <v>15</v>
      </c>
      <c r="E158" s="0" t="n">
        <v>18.2652187347412</v>
      </c>
      <c r="F158" s="0" t="n">
        <v>26.9484157562256</v>
      </c>
      <c r="G158" s="1" t="n">
        <f aca="false">AVERAGE(E158:E160)</f>
        <v>18.431547164917</v>
      </c>
      <c r="H158" s="1" t="n">
        <f aca="false">F158-G158</f>
        <v>8.5168685913086</v>
      </c>
      <c r="J158" s="1" t="n">
        <f aca="false">H158-$I$2</f>
        <v>-2.7358209821913</v>
      </c>
      <c r="K158" s="1" t="n">
        <f aca="false">2^-J158</f>
        <v>6.66137953388717</v>
      </c>
      <c r="L158" s="1" t="n">
        <f aca="false">AVERAGE(K158:K160)</f>
        <v>6.40943973593779</v>
      </c>
    </row>
    <row r="159" customFormat="false" ht="15.6" hidden="false" customHeight="false" outlineLevel="0" collapsed="false">
      <c r="A159" s="1"/>
      <c r="B159" s="1"/>
      <c r="C159" s="1" t="s">
        <v>18</v>
      </c>
      <c r="D159" s="1" t="s">
        <v>16</v>
      </c>
      <c r="E159" s="0" t="n">
        <v>18.5115261077881</v>
      </c>
      <c r="F159" s="0" t="n">
        <v>26.9659557342529</v>
      </c>
      <c r="G159" s="1"/>
      <c r="H159" s="1" t="n">
        <f aca="false">F159-G158</f>
        <v>8.5344085693359</v>
      </c>
      <c r="J159" s="1" t="n">
        <f aca="false">H159-$I$2</f>
        <v>-2.718281004164</v>
      </c>
      <c r="K159" s="1" t="n">
        <f aca="false">2^-J159</f>
        <v>6.58088223097855</v>
      </c>
      <c r="L159" s="1"/>
    </row>
    <row r="160" customFormat="false" ht="15.6" hidden="false" customHeight="false" outlineLevel="0" collapsed="false">
      <c r="A160" s="1"/>
      <c r="B160" s="1"/>
      <c r="C160" s="1" t="s">
        <v>18</v>
      </c>
      <c r="D160" s="1" t="s">
        <v>17</v>
      </c>
      <c r="E160" s="0" t="n">
        <v>18.5178966522217</v>
      </c>
      <c r="F160" s="0" t="n">
        <v>27.1026306152344</v>
      </c>
      <c r="G160" s="1"/>
      <c r="H160" s="1" t="n">
        <f aca="false">F160-G158</f>
        <v>8.6710834503174</v>
      </c>
      <c r="J160" s="1" t="n">
        <f aca="false">H160-$I$2</f>
        <v>-2.5816061231825</v>
      </c>
      <c r="K160" s="1" t="n">
        <f aca="false">2^-J160</f>
        <v>5.98605744294765</v>
      </c>
      <c r="L160" s="1"/>
    </row>
    <row r="161" customFormat="false" ht="15.6" hidden="false" customHeight="false" outlineLevel="0" collapsed="false">
      <c r="A161" s="1"/>
      <c r="B161" s="1"/>
      <c r="C161" s="1" t="s">
        <v>19</v>
      </c>
      <c r="D161" s="1" t="s">
        <v>15</v>
      </c>
      <c r="E161" s="0" t="n">
        <v>20.4451427459717</v>
      </c>
      <c r="F161" s="0" t="n">
        <v>29.490213394165</v>
      </c>
      <c r="G161" s="1" t="n">
        <f aca="false">AVERAGE(E161:E163)</f>
        <v>20.533363978068</v>
      </c>
      <c r="H161" s="1" t="n">
        <f aca="false">F161-G161</f>
        <v>8.95684941609697</v>
      </c>
      <c r="J161" s="1" t="n">
        <f aca="false">H161-$I$2</f>
        <v>-2.29584015740294</v>
      </c>
      <c r="K161" s="1" t="n">
        <f aca="false">2^-J161</f>
        <v>4.91039866062382</v>
      </c>
      <c r="L161" s="1" t="n">
        <f aca="false">AVERAGE(K161:K163)</f>
        <v>5.38490974152006</v>
      </c>
    </row>
    <row r="162" customFormat="false" ht="15.6" hidden="false" customHeight="false" outlineLevel="0" collapsed="false">
      <c r="A162" s="1"/>
      <c r="B162" s="1"/>
      <c r="C162" s="1" t="s">
        <v>19</v>
      </c>
      <c r="D162" s="1" t="s">
        <v>16</v>
      </c>
      <c r="E162" s="0" t="n">
        <v>20.5569248199463</v>
      </c>
      <c r="F162" s="0" t="n">
        <v>29.2105503082275</v>
      </c>
      <c r="G162" s="1"/>
      <c r="H162" s="1" t="n">
        <f aca="false">F162-G161</f>
        <v>8.67718633015947</v>
      </c>
      <c r="J162" s="1" t="n">
        <f aca="false">H162-$I$2</f>
        <v>-2.57550324334044</v>
      </c>
      <c r="K162" s="1" t="n">
        <f aca="false">2^-J162</f>
        <v>5.96078874236648</v>
      </c>
      <c r="L162" s="1"/>
    </row>
    <row r="163" customFormat="false" ht="15.6" hidden="false" customHeight="false" outlineLevel="0" collapsed="false">
      <c r="A163" s="1"/>
      <c r="B163" s="1"/>
      <c r="C163" s="1" t="s">
        <v>19</v>
      </c>
      <c r="D163" s="1" t="s">
        <v>17</v>
      </c>
      <c r="E163" s="0" t="n">
        <v>20.5980243682861</v>
      </c>
      <c r="F163" s="0" t="n">
        <v>29.3845481872559</v>
      </c>
      <c r="G163" s="1"/>
      <c r="H163" s="1" t="n">
        <f aca="false">F163-G161</f>
        <v>8.85118420918786</v>
      </c>
      <c r="J163" s="1" t="n">
        <f aca="false">H163-$I$2</f>
        <v>-2.40150536431204</v>
      </c>
      <c r="K163" s="1" t="n">
        <f aca="false">2^-J163</f>
        <v>5.28354182156988</v>
      </c>
      <c r="L163" s="1"/>
    </row>
    <row r="164" customFormat="false" ht="15.6" hidden="false" customHeight="false" outlineLevel="0" collapsed="false">
      <c r="A164" s="1"/>
      <c r="B164" s="1" t="s">
        <v>21</v>
      </c>
      <c r="C164" s="1" t="s">
        <v>14</v>
      </c>
      <c r="D164" s="1" t="s">
        <v>15</v>
      </c>
      <c r="E164" s="0" t="n">
        <v>19.406888961792</v>
      </c>
      <c r="F164" s="0" t="n">
        <v>28.3808326721191</v>
      </c>
      <c r="G164" s="1" t="n">
        <f aca="false">AVERAGE(E164:E166)</f>
        <v>19.357323328654</v>
      </c>
      <c r="H164" s="1" t="n">
        <f aca="false">F164-G164</f>
        <v>9.02350934346514</v>
      </c>
      <c r="J164" s="1" t="n">
        <f aca="false">H164-$I$2</f>
        <v>-2.22918023003476</v>
      </c>
      <c r="K164" s="1" t="n">
        <f aca="false">2^-J164</f>
        <v>4.68867483522595</v>
      </c>
      <c r="L164" s="1" t="n">
        <f aca="false">AVERAGE(K164:K166)</f>
        <v>4.72629760726462</v>
      </c>
    </row>
    <row r="165" customFormat="false" ht="15.6" hidden="false" customHeight="false" outlineLevel="0" collapsed="false">
      <c r="A165" s="1"/>
      <c r="B165" s="1"/>
      <c r="C165" s="1" t="s">
        <v>14</v>
      </c>
      <c r="D165" s="1" t="s">
        <v>16</v>
      </c>
      <c r="E165" s="0" t="n">
        <v>19.4014091491699</v>
      </c>
      <c r="F165" s="0" t="n">
        <v>28.3852634429932</v>
      </c>
      <c r="G165" s="1"/>
      <c r="H165" s="1" t="n">
        <f aca="false">F165-G164</f>
        <v>9.02794011433923</v>
      </c>
      <c r="J165" s="1" t="n">
        <f aca="false">H165-$I$2</f>
        <v>-2.22474945916067</v>
      </c>
      <c r="K165" s="1" t="n">
        <f aca="false">2^-J165</f>
        <v>4.67429717747246</v>
      </c>
      <c r="L165" s="1"/>
    </row>
    <row r="166" customFormat="false" ht="15.6" hidden="false" customHeight="false" outlineLevel="0" collapsed="false">
      <c r="A166" s="1"/>
      <c r="B166" s="1"/>
      <c r="C166" s="1" t="s">
        <v>14</v>
      </c>
      <c r="D166" s="1" t="s">
        <v>17</v>
      </c>
      <c r="E166" s="0" t="n">
        <v>19.263671875</v>
      </c>
      <c r="F166" s="0" t="n">
        <v>28.3422012329102</v>
      </c>
      <c r="G166" s="1"/>
      <c r="H166" s="1" t="n">
        <f aca="false">F166-G164</f>
        <v>8.98487790425623</v>
      </c>
      <c r="J166" s="1" t="n">
        <f aca="false">H166-$I$2</f>
        <v>-2.26781166924367</v>
      </c>
      <c r="K166" s="1" t="n">
        <f aca="false">2^-J166</f>
        <v>4.81592080909544</v>
      </c>
      <c r="L166" s="1"/>
    </row>
    <row r="167" customFormat="false" ht="15.6" hidden="false" customHeight="false" outlineLevel="0" collapsed="false">
      <c r="A167" s="1"/>
      <c r="B167" s="1"/>
      <c r="C167" s="1" t="s">
        <v>18</v>
      </c>
      <c r="D167" s="1" t="s">
        <v>15</v>
      </c>
      <c r="E167" s="0" t="n">
        <v>15.8868713378906</v>
      </c>
      <c r="F167" s="0" t="n">
        <v>24.0110263824463</v>
      </c>
      <c r="G167" s="1" t="n">
        <f aca="false">AVERAGE(E167:E169)</f>
        <v>15.9588998158773</v>
      </c>
      <c r="H167" s="1" t="n">
        <f aca="false">F167-G167</f>
        <v>8.052126566569</v>
      </c>
      <c r="J167" s="1" t="n">
        <f aca="false">H167-$I$2</f>
        <v>-3.2005630069309</v>
      </c>
      <c r="K167" s="1" t="n">
        <f aca="false">2^-J167</f>
        <v>9.19317374545319</v>
      </c>
      <c r="L167" s="1" t="n">
        <f aca="false">AVERAGE(K167:K169)</f>
        <v>9.1837506312249</v>
      </c>
    </row>
    <row r="168" customFormat="false" ht="15.6" hidden="false" customHeight="false" outlineLevel="0" collapsed="false">
      <c r="A168" s="1"/>
      <c r="B168" s="1"/>
      <c r="C168" s="1" t="s">
        <v>18</v>
      </c>
      <c r="D168" s="1" t="s">
        <v>16</v>
      </c>
      <c r="E168" s="0" t="n">
        <v>16.0268993377686</v>
      </c>
      <c r="F168" s="0" t="n">
        <v>24.0074424743652</v>
      </c>
      <c r="G168" s="1"/>
      <c r="H168" s="1" t="n">
        <f aca="false">F168-G167</f>
        <v>8.0485426584879</v>
      </c>
      <c r="J168" s="1" t="n">
        <f aca="false">H168-$I$2</f>
        <v>-3.204146915012</v>
      </c>
      <c r="K168" s="1" t="n">
        <f aca="false">2^-J168</f>
        <v>9.21603959466495</v>
      </c>
      <c r="L168" s="1"/>
    </row>
    <row r="169" customFormat="false" ht="15.6" hidden="false" customHeight="false" outlineLevel="0" collapsed="false">
      <c r="A169" s="1"/>
      <c r="B169" s="1"/>
      <c r="C169" s="1" t="s">
        <v>18</v>
      </c>
      <c r="D169" s="1" t="s">
        <v>17</v>
      </c>
      <c r="E169" s="0" t="n">
        <v>15.9629287719727</v>
      </c>
      <c r="F169" s="0" t="n">
        <v>24.0190734863281</v>
      </c>
      <c r="G169" s="1"/>
      <c r="H169" s="1" t="n">
        <f aca="false">F169-G167</f>
        <v>8.0601736704508</v>
      </c>
      <c r="J169" s="1" t="n">
        <f aca="false">H169-$I$2</f>
        <v>-3.1925159030491</v>
      </c>
      <c r="K169" s="1" t="n">
        <f aca="false">2^-J169</f>
        <v>9.14203855355657</v>
      </c>
      <c r="L169" s="1"/>
    </row>
    <row r="170" customFormat="false" ht="15.6" hidden="false" customHeight="false" outlineLevel="0" collapsed="false">
      <c r="A170" s="1"/>
      <c r="B170" s="1"/>
      <c r="C170" s="1" t="s">
        <v>19</v>
      </c>
      <c r="D170" s="1" t="s">
        <v>15</v>
      </c>
      <c r="E170" s="0" t="n">
        <v>19.7926540374756</v>
      </c>
      <c r="F170" s="0" t="n">
        <v>27.6814079284668</v>
      </c>
      <c r="G170" s="1" t="n">
        <f aca="false">AVERAGE(E170:E172)</f>
        <v>19.711810429891</v>
      </c>
      <c r="H170" s="1" t="n">
        <f aca="false">F170-G170</f>
        <v>7.96959749857584</v>
      </c>
      <c r="J170" s="1" t="n">
        <f aca="false">H170-$I$2</f>
        <v>-3.28309207492406</v>
      </c>
      <c r="K170" s="1" t="n">
        <f aca="false">2^-J170</f>
        <v>9.73440011301184</v>
      </c>
      <c r="L170" s="1" t="n">
        <f aca="false">AVERAGE(K170:K172)</f>
        <v>8.97002536559674</v>
      </c>
    </row>
    <row r="171" customFormat="false" ht="15.6" hidden="false" customHeight="false" outlineLevel="0" collapsed="false">
      <c r="A171" s="1"/>
      <c r="B171" s="1"/>
      <c r="C171" s="1" t="s">
        <v>19</v>
      </c>
      <c r="D171" s="1" t="s">
        <v>16</v>
      </c>
      <c r="E171" s="0" t="n">
        <v>19.6452178955078</v>
      </c>
      <c r="F171" s="0" t="n">
        <v>27.9434146881104</v>
      </c>
      <c r="G171" s="1"/>
      <c r="H171" s="1" t="n">
        <f aca="false">F171-G170</f>
        <v>8.23160425821944</v>
      </c>
      <c r="J171" s="1" t="n">
        <f aca="false">H171-$I$2</f>
        <v>-3.02108531528046</v>
      </c>
      <c r="K171" s="1" t="n">
        <f aca="false">2^-J171</f>
        <v>8.11778041188985</v>
      </c>
      <c r="L171" s="1"/>
    </row>
    <row r="172" customFormat="false" ht="15.6" hidden="false" customHeight="false" outlineLevel="0" collapsed="false">
      <c r="A172" s="1"/>
      <c r="B172" s="1"/>
      <c r="C172" s="1" t="s">
        <v>19</v>
      </c>
      <c r="D172" s="1" t="s">
        <v>17</v>
      </c>
      <c r="E172" s="0" t="n">
        <v>19.6975593566895</v>
      </c>
      <c r="F172" s="0" t="n">
        <v>27.7853240966797</v>
      </c>
      <c r="G172" s="1"/>
      <c r="H172" s="1" t="n">
        <f aca="false">F172-G170</f>
        <v>8.07351366678874</v>
      </c>
      <c r="J172" s="1" t="n">
        <f aca="false">H172-$I$2</f>
        <v>-3.17917590671116</v>
      </c>
      <c r="K172" s="1" t="n">
        <f aca="false">2^-J172</f>
        <v>9.05789557188852</v>
      </c>
      <c r="L172" s="1"/>
    </row>
    <row r="173" customFormat="false" ht="15.6" hidden="false" customHeight="false" outlineLevel="0" collapsed="false">
      <c r="A173" s="1"/>
      <c r="B173" s="1" t="s">
        <v>22</v>
      </c>
      <c r="C173" s="1" t="s">
        <v>14</v>
      </c>
      <c r="D173" s="1" t="s">
        <v>15</v>
      </c>
      <c r="E173" s="0" t="n">
        <v>20.6573352813721</v>
      </c>
      <c r="F173" s="0" t="n">
        <v>29.1101551055908</v>
      </c>
      <c r="G173" s="1" t="n">
        <f aca="false">AVERAGE(E173:E175)</f>
        <v>20.6712493896484</v>
      </c>
      <c r="H173" s="1" t="n">
        <f aca="false">F173-G173</f>
        <v>8.43890571594237</v>
      </c>
      <c r="J173" s="1" t="n">
        <f aca="false">H173-$I$2</f>
        <v>-2.81378385755754</v>
      </c>
      <c r="K173" s="1" t="n">
        <f aca="false">2^-J173</f>
        <v>7.031262994932</v>
      </c>
      <c r="L173" s="1" t="n">
        <f aca="false">AVERAGE(K173:K175)</f>
        <v>7.35108128431694</v>
      </c>
    </row>
    <row r="174" customFormat="false" ht="15.6" hidden="false" customHeight="false" outlineLevel="0" collapsed="false">
      <c r="A174" s="1"/>
      <c r="B174" s="1"/>
      <c r="C174" s="1" t="s">
        <v>14</v>
      </c>
      <c r="D174" s="1" t="s">
        <v>16</v>
      </c>
      <c r="E174" s="0" t="n">
        <v>20.6916675567627</v>
      </c>
      <c r="F174" s="0" t="n">
        <v>29.086109161377</v>
      </c>
      <c r="G174" s="1"/>
      <c r="H174" s="1" t="n">
        <f aca="false">F174-G173</f>
        <v>8.41485977172857</v>
      </c>
      <c r="J174" s="1" t="n">
        <f aca="false">H174-$I$2</f>
        <v>-2.83782980177134</v>
      </c>
      <c r="K174" s="1" t="n">
        <f aca="false">2^-J174</f>
        <v>7.14943781260413</v>
      </c>
      <c r="L174" s="1"/>
    </row>
    <row r="175" customFormat="false" ht="15.6" hidden="false" customHeight="false" outlineLevel="0" collapsed="false">
      <c r="A175" s="1"/>
      <c r="B175" s="1"/>
      <c r="C175" s="1" t="s">
        <v>14</v>
      </c>
      <c r="D175" s="1" t="s">
        <v>17</v>
      </c>
      <c r="E175" s="0" t="n">
        <v>20.6647453308105</v>
      </c>
      <c r="F175" s="0" t="n">
        <v>28.9471092224121</v>
      </c>
      <c r="G175" s="1"/>
      <c r="H175" s="1" t="n">
        <f aca="false">F175-G173</f>
        <v>8.27585983276367</v>
      </c>
      <c r="J175" s="1" t="n">
        <f aca="false">H175-$I$2</f>
        <v>-2.97682974073624</v>
      </c>
      <c r="K175" s="1" t="n">
        <f aca="false">2^-J175</f>
        <v>7.87254304541469</v>
      </c>
      <c r="L175" s="1"/>
    </row>
    <row r="176" customFormat="false" ht="15.6" hidden="false" customHeight="false" outlineLevel="0" collapsed="false">
      <c r="A176" s="1"/>
      <c r="B176" s="1"/>
      <c r="C176" s="1" t="s">
        <v>18</v>
      </c>
      <c r="D176" s="1" t="s">
        <v>15</v>
      </c>
      <c r="E176" s="0" t="n">
        <v>20.230562210083</v>
      </c>
      <c r="F176" s="0" t="n">
        <v>28.6961975097656</v>
      </c>
      <c r="G176" s="1" t="n">
        <f aca="false">AVERAGE(E176:E178)</f>
        <v>20.2620194753011</v>
      </c>
      <c r="H176" s="1" t="n">
        <f aca="false">F176-G176</f>
        <v>8.4341780344645</v>
      </c>
      <c r="J176" s="1" t="n">
        <f aca="false">H176-$I$2</f>
        <v>-2.8185115390354</v>
      </c>
      <c r="K176" s="1" t="n">
        <f aca="false">2^-J176</f>
        <v>7.05434209092575</v>
      </c>
      <c r="L176" s="1" t="n">
        <f aca="false">AVERAGE(K176:K178)</f>
        <v>7.31191761359857</v>
      </c>
    </row>
    <row r="177" customFormat="false" ht="15.6" hidden="false" customHeight="false" outlineLevel="0" collapsed="false">
      <c r="A177" s="1"/>
      <c r="B177" s="1"/>
      <c r="C177" s="1" t="s">
        <v>18</v>
      </c>
      <c r="D177" s="1" t="s">
        <v>16</v>
      </c>
      <c r="E177" s="0" t="n">
        <v>20.2914352416992</v>
      </c>
      <c r="F177" s="0" t="n">
        <v>28.6885299682617</v>
      </c>
      <c r="G177" s="1"/>
      <c r="H177" s="1" t="n">
        <f aca="false">F177-G176</f>
        <v>8.4265104929606</v>
      </c>
      <c r="J177" s="1" t="n">
        <f aca="false">H177-$I$2</f>
        <v>-2.8261790805393</v>
      </c>
      <c r="K177" s="1" t="n">
        <f aca="false">2^-J177</f>
        <v>7.0919338547943</v>
      </c>
      <c r="L177" s="1"/>
    </row>
    <row r="178" customFormat="false" ht="15.6" hidden="false" customHeight="false" outlineLevel="0" collapsed="false">
      <c r="A178" s="1"/>
      <c r="B178" s="1"/>
      <c r="C178" s="1" t="s">
        <v>18</v>
      </c>
      <c r="D178" s="1" t="s">
        <v>17</v>
      </c>
      <c r="E178" s="0" t="n">
        <v>20.2640609741211</v>
      </c>
      <c r="F178" s="0" t="n">
        <v>28.5531826019287</v>
      </c>
      <c r="G178" s="1"/>
      <c r="H178" s="1" t="n">
        <f aca="false">F178-G176</f>
        <v>8.2911631266276</v>
      </c>
      <c r="J178" s="1" t="n">
        <f aca="false">H178-$I$2</f>
        <v>-2.9615264468723</v>
      </c>
      <c r="K178" s="1" t="n">
        <f aca="false">2^-J178</f>
        <v>7.78947689507566</v>
      </c>
      <c r="L178" s="1"/>
    </row>
    <row r="179" customFormat="false" ht="15.6" hidden="false" customHeight="false" outlineLevel="0" collapsed="false">
      <c r="A179" s="1"/>
      <c r="B179" s="1"/>
      <c r="C179" s="1" t="s">
        <v>19</v>
      </c>
      <c r="D179" s="1" t="s">
        <v>15</v>
      </c>
      <c r="E179" s="0" t="n">
        <v>16.1540145874023</v>
      </c>
      <c r="F179" s="0" t="n">
        <v>24.4946117401123</v>
      </c>
      <c r="G179" s="1" t="n">
        <f aca="false">AVERAGE(E179:E181)</f>
        <v>16.1855220794678</v>
      </c>
      <c r="H179" s="1" t="n">
        <f aca="false">F179-G179</f>
        <v>8.30908966064454</v>
      </c>
      <c r="J179" s="1" t="n">
        <f aca="false">H179-$I$2</f>
        <v>-2.94359991285537</v>
      </c>
      <c r="K179" s="1" t="n">
        <f aca="false">2^-J179</f>
        <v>7.69328584499824</v>
      </c>
      <c r="L179" s="1" t="n">
        <f aca="false">AVERAGE(K179:K181)</f>
        <v>7.74584461413818</v>
      </c>
    </row>
    <row r="180" customFormat="false" ht="15.6" hidden="false" customHeight="false" outlineLevel="0" collapsed="false">
      <c r="A180" s="1"/>
      <c r="B180" s="1"/>
      <c r="C180" s="1" t="s">
        <v>19</v>
      </c>
      <c r="D180" s="1" t="s">
        <v>16</v>
      </c>
      <c r="E180" s="0" t="n">
        <v>16.1896724700928</v>
      </c>
      <c r="F180" s="0" t="n">
        <v>24.4618072509766</v>
      </c>
      <c r="G180" s="1"/>
      <c r="H180" s="1" t="n">
        <f aca="false">F180-G179</f>
        <v>8.27628517150884</v>
      </c>
      <c r="J180" s="1" t="n">
        <f aca="false">H180-$I$2</f>
        <v>-2.97640440199107</v>
      </c>
      <c r="K180" s="1" t="n">
        <f aca="false">2^-J180</f>
        <v>7.87022238586579</v>
      </c>
      <c r="L180" s="1"/>
    </row>
    <row r="181" customFormat="false" ht="15.6" hidden="false" customHeight="false" outlineLevel="0" collapsed="false">
      <c r="A181" s="1"/>
      <c r="B181" s="1"/>
      <c r="C181" s="1" t="s">
        <v>19</v>
      </c>
      <c r="D181" s="1" t="s">
        <v>17</v>
      </c>
      <c r="E181" s="0" t="n">
        <v>16.2128791809082</v>
      </c>
      <c r="F181" s="0" t="n">
        <v>24.4982280731201</v>
      </c>
      <c r="G181" s="1"/>
      <c r="H181" s="1" t="n">
        <f aca="false">F181-G179</f>
        <v>8.31270599365233</v>
      </c>
      <c r="J181" s="1" t="n">
        <f aca="false">H181-$I$2</f>
        <v>-2.93998357984757</v>
      </c>
      <c r="K181" s="1" t="n">
        <f aca="false">2^-J181</f>
        <v>7.67402561155051</v>
      </c>
      <c r="L181" s="1"/>
    </row>
    <row r="182" customFormat="false" ht="15.6" hidden="false" customHeight="false" outlineLevel="0" collapsed="false">
      <c r="A182" s="1"/>
      <c r="B182" s="1" t="s">
        <v>23</v>
      </c>
      <c r="C182" s="1" t="s">
        <v>14</v>
      </c>
      <c r="D182" s="1" t="s">
        <v>15</v>
      </c>
      <c r="E182" s="0" t="n">
        <v>17.5843467712402</v>
      </c>
      <c r="F182" s="0" t="n">
        <v>26.3209133148193</v>
      </c>
      <c r="G182" s="1" t="n">
        <f aca="false">AVERAGE(E182:E184)</f>
        <v>17.7499796549479</v>
      </c>
      <c r="H182" s="1" t="n">
        <f aca="false">F182-G182</f>
        <v>8.5709336598714</v>
      </c>
      <c r="J182" s="1" t="n">
        <f aca="false">H182-$I$2</f>
        <v>-2.6817559136285</v>
      </c>
      <c r="K182" s="1" t="n">
        <f aca="false">2^-J182</f>
        <v>6.4163636686559</v>
      </c>
      <c r="L182" s="1" t="n">
        <f aca="false">AVERAGE(K182:K184)</f>
        <v>6.78643314235984</v>
      </c>
    </row>
    <row r="183" customFormat="false" ht="15.6" hidden="false" customHeight="false" outlineLevel="0" collapsed="false">
      <c r="A183" s="1"/>
      <c r="B183" s="1"/>
      <c r="C183" s="1" t="s">
        <v>14</v>
      </c>
      <c r="D183" s="1" t="s">
        <v>16</v>
      </c>
      <c r="E183" s="0" t="n">
        <v>17.8307991027832</v>
      </c>
      <c r="F183" s="0" t="n">
        <v>26.1640720367432</v>
      </c>
      <c r="G183" s="1"/>
      <c r="H183" s="1" t="n">
        <f aca="false">F183-G182</f>
        <v>8.4140923817953</v>
      </c>
      <c r="J183" s="1" t="n">
        <f aca="false">H183-$I$2</f>
        <v>-2.8385971917046</v>
      </c>
      <c r="K183" s="1" t="n">
        <f aca="false">2^-J183</f>
        <v>7.15324171145856</v>
      </c>
      <c r="L183" s="1"/>
    </row>
    <row r="184" customFormat="false" ht="15.6" hidden="false" customHeight="false" outlineLevel="0" collapsed="false">
      <c r="A184" s="1"/>
      <c r="B184" s="1"/>
      <c r="C184" s="1" t="s">
        <v>14</v>
      </c>
      <c r="D184" s="1" t="s">
        <v>17</v>
      </c>
      <c r="E184" s="0" t="n">
        <v>17.8347930908203</v>
      </c>
      <c r="F184" s="0" t="n">
        <v>26.2393226623535</v>
      </c>
      <c r="G184" s="1"/>
      <c r="H184" s="1" t="n">
        <f aca="false">F184-G182</f>
        <v>8.48934300740561</v>
      </c>
      <c r="J184" s="1" t="n">
        <f aca="false">H184-$I$2</f>
        <v>-2.7633465660943</v>
      </c>
      <c r="K184" s="1" t="n">
        <f aca="false">2^-J184</f>
        <v>6.78969404696506</v>
      </c>
      <c r="L184" s="1"/>
    </row>
    <row r="185" customFormat="false" ht="15.6" hidden="false" customHeight="false" outlineLevel="0" collapsed="false">
      <c r="A185" s="1"/>
      <c r="B185" s="1"/>
      <c r="C185" s="1" t="s">
        <v>18</v>
      </c>
      <c r="D185" s="1" t="s">
        <v>15</v>
      </c>
      <c r="E185" s="0" t="n">
        <v>15.16379737854</v>
      </c>
      <c r="F185" s="0" t="n">
        <v>23.6623134613037</v>
      </c>
      <c r="G185" s="1" t="n">
        <f aca="false">AVERAGE(E185:E187)</f>
        <v>15.1594594319661</v>
      </c>
      <c r="H185" s="1" t="n">
        <f aca="false">F185-G185</f>
        <v>8.50285402933757</v>
      </c>
      <c r="J185" s="1" t="n">
        <f aca="false">H185-$I$2</f>
        <v>-2.74983554416233</v>
      </c>
      <c r="K185" s="1" t="n">
        <f aca="false">2^-J185</f>
        <v>6.72640452134772</v>
      </c>
      <c r="L185" s="1" t="n">
        <f aca="false">AVERAGE(K185:K187)</f>
        <v>6.64969450800584</v>
      </c>
    </row>
    <row r="186" customFormat="false" ht="15.6" hidden="false" customHeight="false" outlineLevel="0" collapsed="false">
      <c r="A186" s="1"/>
      <c r="B186" s="1"/>
      <c r="C186" s="1" t="s">
        <v>18</v>
      </c>
      <c r="D186" s="1" t="s">
        <v>16</v>
      </c>
      <c r="E186" s="0" t="n">
        <v>15.1598281860352</v>
      </c>
      <c r="F186" s="0" t="n">
        <v>23.6931667327881</v>
      </c>
      <c r="G186" s="1"/>
      <c r="H186" s="1" t="n">
        <f aca="false">F186-G185</f>
        <v>8.53370730082197</v>
      </c>
      <c r="J186" s="1" t="n">
        <f aca="false">H186-$I$2</f>
        <v>-2.71898227267793</v>
      </c>
      <c r="K186" s="1" t="n">
        <f aca="false">2^-J186</f>
        <v>6.58408185888321</v>
      </c>
      <c r="L186" s="1"/>
    </row>
    <row r="187" customFormat="false" ht="15.6" hidden="false" customHeight="false" outlineLevel="0" collapsed="false">
      <c r="A187" s="1"/>
      <c r="B187" s="1"/>
      <c r="C187" s="1" t="s">
        <v>18</v>
      </c>
      <c r="D187" s="1" t="s">
        <v>17</v>
      </c>
      <c r="E187" s="0" t="n">
        <v>15.1547527313232</v>
      </c>
      <c r="F187" s="0" t="n">
        <v>23.6812705993652</v>
      </c>
      <c r="G187" s="1"/>
      <c r="H187" s="1" t="n">
        <f aca="false">F187-G185</f>
        <v>8.52181116739907</v>
      </c>
      <c r="J187" s="1" t="n">
        <f aca="false">H187-$I$2</f>
        <v>-2.73087840610084</v>
      </c>
      <c r="K187" s="1" t="n">
        <f aca="false">2^-J187</f>
        <v>6.63859714378659</v>
      </c>
      <c r="L187" s="1"/>
    </row>
    <row r="188" customFormat="false" ht="15.6" hidden="false" customHeight="false" outlineLevel="0" collapsed="false">
      <c r="A188" s="1"/>
      <c r="B188" s="1"/>
      <c r="C188" s="1" t="s">
        <v>19</v>
      </c>
      <c r="D188" s="1" t="s">
        <v>15</v>
      </c>
      <c r="E188" s="0" t="n">
        <v>18.6172180175781</v>
      </c>
      <c r="F188" s="0" t="n">
        <v>27.008186340332</v>
      </c>
      <c r="G188" s="1" t="n">
        <f aca="false">AVERAGE(E188:E190)</f>
        <v>18.6087576548258</v>
      </c>
      <c r="H188" s="1" t="n">
        <f aca="false">F188-G188</f>
        <v>8.39942868550617</v>
      </c>
      <c r="J188" s="1" t="n">
        <f aca="false">H188-$I$2</f>
        <v>-2.85326088799373</v>
      </c>
      <c r="K188" s="1" t="n">
        <f aca="false">2^-J188</f>
        <v>7.22631872557941</v>
      </c>
      <c r="L188" s="1" t="n">
        <f aca="false">AVERAGE(K188:K190)</f>
        <v>7.13475528026549</v>
      </c>
    </row>
    <row r="189" customFormat="false" ht="15.6" hidden="false" customHeight="false" outlineLevel="0" collapsed="false">
      <c r="A189" s="1"/>
      <c r="B189" s="1"/>
      <c r="C189" s="1" t="s">
        <v>19</v>
      </c>
      <c r="D189" s="1" t="s">
        <v>16</v>
      </c>
      <c r="E189" s="0" t="n">
        <v>18.4418601989746</v>
      </c>
      <c r="F189" s="0" t="n">
        <v>26.9829883575439</v>
      </c>
      <c r="G189" s="1"/>
      <c r="H189" s="1" t="n">
        <f aca="false">F189-G188</f>
        <v>8.37423070271807</v>
      </c>
      <c r="J189" s="1" t="n">
        <f aca="false">H189-$I$2</f>
        <v>-2.87845887078183</v>
      </c>
      <c r="K189" s="1" t="n">
        <f aca="false">2^-J189</f>
        <v>7.35364163184733</v>
      </c>
      <c r="L189" s="1"/>
    </row>
    <row r="190" customFormat="false" ht="15.6" hidden="false" customHeight="false" outlineLevel="0" collapsed="false">
      <c r="A190" s="1"/>
      <c r="B190" s="1"/>
      <c r="C190" s="1" t="s">
        <v>19</v>
      </c>
      <c r="D190" s="1" t="s">
        <v>17</v>
      </c>
      <c r="E190" s="0" t="n">
        <v>18.7671947479248</v>
      </c>
      <c r="F190" s="0" t="n">
        <v>27.0907649993896</v>
      </c>
      <c r="G190" s="1"/>
      <c r="H190" s="1" t="n">
        <f aca="false">F190-G188</f>
        <v>8.48200734456377</v>
      </c>
      <c r="J190" s="1" t="n">
        <f aca="false">H190-$I$2</f>
        <v>-2.77068222893614</v>
      </c>
      <c r="K190" s="1" t="n">
        <f aca="false">2^-J190</f>
        <v>6.82430548336973</v>
      </c>
      <c r="L190" s="1"/>
    </row>
    <row r="191" customFormat="false" ht="15.6" hidden="false" customHeight="false" outlineLevel="0" collapsed="false">
      <c r="A191" s="1"/>
      <c r="B191" s="1" t="s">
        <v>24</v>
      </c>
      <c r="C191" s="1" t="s">
        <v>14</v>
      </c>
      <c r="D191" s="1" t="s">
        <v>15</v>
      </c>
      <c r="E191" s="0" t="n">
        <v>15.0733203887939</v>
      </c>
      <c r="F191" s="0" t="n">
        <v>23.9766387939453</v>
      </c>
      <c r="G191" s="1" t="n">
        <f aca="false">AVERAGE(E191:E193)</f>
        <v>15.0872262318929</v>
      </c>
      <c r="H191" s="1" t="n">
        <f aca="false">F191-G191</f>
        <v>8.88941256205243</v>
      </c>
      <c r="J191" s="1" t="n">
        <f aca="false">H191-$I$2</f>
        <v>-2.36327701144747</v>
      </c>
      <c r="K191" s="1" t="n">
        <f aca="false">2^-J191</f>
        <v>5.14537780134684</v>
      </c>
      <c r="L191" s="1" t="n">
        <f aca="false">AVERAGE(K191:K193)</f>
        <v>5.21479473934935</v>
      </c>
    </row>
    <row r="192" customFormat="false" ht="15.6" hidden="false" customHeight="false" outlineLevel="0" collapsed="false">
      <c r="A192" s="1"/>
      <c r="B192" s="1"/>
      <c r="C192" s="1" t="s">
        <v>14</v>
      </c>
      <c r="D192" s="1" t="s">
        <v>16</v>
      </c>
      <c r="E192" s="0" t="n">
        <v>15.0987110137939</v>
      </c>
      <c r="F192" s="0" t="n">
        <v>23.9677028656006</v>
      </c>
      <c r="G192" s="1"/>
      <c r="H192" s="1" t="n">
        <f aca="false">F192-G191</f>
        <v>8.88047663370774</v>
      </c>
      <c r="J192" s="1" t="n">
        <f aca="false">H192-$I$2</f>
        <v>-2.37221293979217</v>
      </c>
      <c r="K192" s="1" t="n">
        <f aca="false">2^-J192</f>
        <v>5.17734673075398</v>
      </c>
      <c r="L192" s="1"/>
    </row>
    <row r="193" customFormat="false" ht="15.6" hidden="false" customHeight="false" outlineLevel="0" collapsed="false">
      <c r="A193" s="1"/>
      <c r="B193" s="1"/>
      <c r="C193" s="1" t="s">
        <v>14</v>
      </c>
      <c r="D193" s="1" t="s">
        <v>17</v>
      </c>
      <c r="E193" s="0" t="n">
        <v>15.0896472930908</v>
      </c>
      <c r="F193" s="0" t="n">
        <v>23.9280395507813</v>
      </c>
      <c r="G193" s="1"/>
      <c r="H193" s="1" t="n">
        <f aca="false">F193-G191</f>
        <v>8.84081331888844</v>
      </c>
      <c r="J193" s="1" t="n">
        <f aca="false">H193-$I$2</f>
        <v>-2.41187625461147</v>
      </c>
      <c r="K193" s="1" t="n">
        <f aca="false">2^-J193</f>
        <v>5.32165968594723</v>
      </c>
      <c r="L193" s="1"/>
    </row>
    <row r="194" customFormat="false" ht="15.6" hidden="false" customHeight="false" outlineLevel="0" collapsed="false">
      <c r="A194" s="1"/>
      <c r="B194" s="1"/>
      <c r="C194" s="1" t="s">
        <v>18</v>
      </c>
      <c r="D194" s="1" t="s">
        <v>15</v>
      </c>
      <c r="E194" s="0" t="n">
        <v>15.3483829498291</v>
      </c>
      <c r="F194" s="0" t="n">
        <v>24.2602977752686</v>
      </c>
      <c r="G194" s="1" t="n">
        <f aca="false">AVERAGE(E194:E196)</f>
        <v>15.3265819549561</v>
      </c>
      <c r="H194" s="1" t="n">
        <f aca="false">F194-G194</f>
        <v>8.93371582031253</v>
      </c>
      <c r="J194" s="1" t="n">
        <f aca="false">H194-$I$2</f>
        <v>-2.31897375318737</v>
      </c>
      <c r="K194" s="1" t="n">
        <f aca="false">2^-J194</f>
        <v>4.98977150839551</v>
      </c>
      <c r="L194" s="1" t="n">
        <f aca="false">AVERAGE(K194:K196)</f>
        <v>5.30793350370914</v>
      </c>
    </row>
    <row r="195" customFormat="false" ht="15.6" hidden="false" customHeight="false" outlineLevel="0" collapsed="false">
      <c r="A195" s="1"/>
      <c r="B195" s="1"/>
      <c r="C195" s="1" t="s">
        <v>18</v>
      </c>
      <c r="D195" s="1" t="s">
        <v>16</v>
      </c>
      <c r="E195" s="0" t="n">
        <v>15.3706092834473</v>
      </c>
      <c r="F195" s="0" t="n">
        <v>24.1270656585693</v>
      </c>
      <c r="G195" s="1"/>
      <c r="H195" s="1" t="n">
        <f aca="false">F195-G194</f>
        <v>8.80048370361323</v>
      </c>
      <c r="J195" s="1" t="n">
        <f aca="false">H195-$I$2</f>
        <v>-2.45220586988667</v>
      </c>
      <c r="K195" s="1" t="n">
        <f aca="false">2^-J195</f>
        <v>5.47252207857003</v>
      </c>
      <c r="L195" s="1"/>
    </row>
    <row r="196" customFormat="false" ht="15.6" hidden="false" customHeight="false" outlineLevel="0" collapsed="false">
      <c r="A196" s="1"/>
      <c r="B196" s="1"/>
      <c r="C196" s="1" t="s">
        <v>18</v>
      </c>
      <c r="D196" s="1" t="s">
        <v>17</v>
      </c>
      <c r="E196" s="0" t="n">
        <v>15.2607536315918</v>
      </c>
      <c r="F196" s="0" t="n">
        <v>24.1299724578857</v>
      </c>
      <c r="G196" s="1"/>
      <c r="H196" s="1" t="n">
        <f aca="false">F196-G194</f>
        <v>8.80339050292963</v>
      </c>
      <c r="J196" s="1" t="n">
        <f aca="false">H196-$I$2</f>
        <v>-2.44929907057027</v>
      </c>
      <c r="K196" s="1" t="n">
        <f aca="false">2^-J196</f>
        <v>5.46150692416189</v>
      </c>
      <c r="L196" s="1"/>
    </row>
    <row r="197" customFormat="false" ht="15.6" hidden="false" customHeight="false" outlineLevel="0" collapsed="false">
      <c r="A197" s="1"/>
      <c r="B197" s="1"/>
      <c r="C197" s="1" t="s">
        <v>19</v>
      </c>
      <c r="D197" s="1" t="s">
        <v>15</v>
      </c>
      <c r="E197" s="0" t="n">
        <v>16.6671371459961</v>
      </c>
      <c r="F197" s="0" t="n">
        <v>25.5553245544434</v>
      </c>
      <c r="G197" s="1" t="n">
        <f aca="false">AVERAGE(E197:E199)</f>
        <v>16.6360003153483</v>
      </c>
      <c r="H197" s="1" t="n">
        <f aca="false">F197-G197</f>
        <v>8.9193242390951</v>
      </c>
      <c r="J197" s="1" t="n">
        <f aca="false">H197-$I$2</f>
        <v>-2.3333653344048</v>
      </c>
      <c r="K197" s="1" t="n">
        <f aca="false">2^-J197</f>
        <v>5.03979598833481</v>
      </c>
      <c r="L197" s="1" t="n">
        <f aca="false">AVERAGE(K197:K199)</f>
        <v>5.15220584815124</v>
      </c>
    </row>
    <row r="198" customFormat="false" ht="15.6" hidden="false" customHeight="false" outlineLevel="0" collapsed="false">
      <c r="A198" s="1"/>
      <c r="B198" s="1"/>
      <c r="C198" s="1" t="s">
        <v>19</v>
      </c>
      <c r="D198" s="1" t="s">
        <v>16</v>
      </c>
      <c r="E198" s="0" t="n">
        <v>16.603702545166</v>
      </c>
      <c r="F198" s="0" t="n">
        <v>25.50856590271</v>
      </c>
      <c r="G198" s="1"/>
      <c r="H198" s="1" t="n">
        <f aca="false">F198-G197</f>
        <v>8.8725655873617</v>
      </c>
      <c r="J198" s="1" t="n">
        <f aca="false">H198-$I$2</f>
        <v>-2.3801239861382</v>
      </c>
      <c r="K198" s="1" t="n">
        <f aca="false">2^-J198</f>
        <v>5.20581479360988</v>
      </c>
      <c r="L198" s="1"/>
    </row>
    <row r="199" customFormat="false" ht="15.6" hidden="false" customHeight="false" outlineLevel="0" collapsed="false">
      <c r="A199" s="1"/>
      <c r="B199" s="1"/>
      <c r="C199" s="1" t="s">
        <v>19</v>
      </c>
      <c r="D199" s="1" t="s">
        <v>17</v>
      </c>
      <c r="E199" s="0" t="n">
        <v>16.6371612548828</v>
      </c>
      <c r="F199" s="0" t="n">
        <v>25.5071277618408</v>
      </c>
      <c r="G199" s="1"/>
      <c r="H199" s="1" t="n">
        <f aca="false">F199-G197</f>
        <v>8.8711274464925</v>
      </c>
      <c r="J199" s="1" t="n">
        <f aca="false">H199-$I$2</f>
        <v>-2.3815621270074</v>
      </c>
      <c r="K199" s="1" t="n">
        <f aca="false">2^-J199</f>
        <v>5.21100676250903</v>
      </c>
      <c r="L199" s="1"/>
    </row>
    <row r="200" customFormat="false" ht="15.6" hidden="false" customHeight="false" outlineLevel="0" collapsed="false">
      <c r="A200" s="1"/>
      <c r="B200" s="1" t="s">
        <v>25</v>
      </c>
      <c r="C200" s="1" t="s">
        <v>14</v>
      </c>
      <c r="D200" s="1" t="s">
        <v>15</v>
      </c>
      <c r="E200" s="0" t="n">
        <v>21.0790557861328</v>
      </c>
      <c r="F200" s="0" t="n">
        <v>27.1519756317139</v>
      </c>
      <c r="G200" s="1" t="n">
        <f aca="false">AVERAGE(E200:E202)</f>
        <v>21.0221201578776</v>
      </c>
      <c r="H200" s="1" t="n">
        <f aca="false">F200-G200</f>
        <v>6.1298554738363</v>
      </c>
      <c r="J200" s="1" t="n">
        <f aca="false">H200-$I$2</f>
        <v>-5.1228340996636</v>
      </c>
      <c r="K200" s="1" t="n">
        <f aca="false">2^-J200</f>
        <v>34.8438974438588</v>
      </c>
      <c r="L200" s="1" t="n">
        <f aca="false">AVERAGE(K200:K202)</f>
        <v>29.4803179261449</v>
      </c>
    </row>
    <row r="201" customFormat="false" ht="15.6" hidden="false" customHeight="false" outlineLevel="0" collapsed="false">
      <c r="B201" s="1"/>
      <c r="C201" s="1" t="s">
        <v>14</v>
      </c>
      <c r="D201" s="1" t="s">
        <v>16</v>
      </c>
      <c r="E201" s="0" t="n">
        <v>21.1204109191895</v>
      </c>
      <c r="F201" s="0" t="n">
        <v>27.489673614502</v>
      </c>
      <c r="G201" s="1"/>
      <c r="H201" s="1" t="n">
        <f aca="false">F201-G200</f>
        <v>6.4675534566244</v>
      </c>
      <c r="J201" s="1" t="n">
        <f aca="false">H201-$I$2</f>
        <v>-4.7851361168755</v>
      </c>
      <c r="K201" s="1" t="n">
        <f aca="false">2^-J201</f>
        <v>27.5720783868776</v>
      </c>
      <c r="L201" s="1"/>
    </row>
    <row r="202" customFormat="false" ht="15.6" hidden="false" customHeight="false" outlineLevel="0" collapsed="false">
      <c r="B202" s="1"/>
      <c r="C202" s="1" t="s">
        <v>14</v>
      </c>
      <c r="D202" s="1" t="s">
        <v>17</v>
      </c>
      <c r="E202" s="0" t="n">
        <v>20.8668937683105</v>
      </c>
      <c r="F202" s="0" t="n">
        <v>27.5729846954346</v>
      </c>
      <c r="G202" s="1"/>
      <c r="H202" s="1" t="n">
        <f aca="false">F202-G200</f>
        <v>6.550864537557</v>
      </c>
      <c r="J202" s="1" t="n">
        <f aca="false">H202-$I$2</f>
        <v>-4.7018250359429</v>
      </c>
      <c r="K202" s="1" t="n">
        <f aca="false">2^-J202</f>
        <v>26.0249779476983</v>
      </c>
      <c r="L202" s="1"/>
    </row>
    <row r="203" customFormat="false" ht="15.6" hidden="false" customHeight="false" outlineLevel="0" collapsed="false">
      <c r="B203" s="1"/>
      <c r="C203" s="1" t="s">
        <v>18</v>
      </c>
      <c r="D203" s="1" t="s">
        <v>15</v>
      </c>
      <c r="E203" s="0" t="n">
        <v>19.6071319580078</v>
      </c>
      <c r="F203" s="0" t="n">
        <v>26.5058708190918</v>
      </c>
      <c r="G203" s="1" t="n">
        <f aca="false">AVERAGE(E203:E205)</f>
        <v>19.6677385965983</v>
      </c>
      <c r="H203" s="1" t="n">
        <f aca="false">F203-G203</f>
        <v>6.8381322224935</v>
      </c>
      <c r="J203" s="1" t="n">
        <f aca="false">H203-$I$2</f>
        <v>-4.4145573510064</v>
      </c>
      <c r="K203" s="1" t="n">
        <f aca="false">2^-J203</f>
        <v>21.3262344950389</v>
      </c>
      <c r="L203" s="1" t="n">
        <f aca="false">AVERAGE(K203:K205)</f>
        <v>20.6079198715386</v>
      </c>
    </row>
    <row r="204" customFormat="false" ht="15.6" hidden="false" customHeight="false" outlineLevel="0" collapsed="false">
      <c r="B204" s="1"/>
      <c r="C204" s="1" t="s">
        <v>18</v>
      </c>
      <c r="D204" s="1" t="s">
        <v>16</v>
      </c>
      <c r="E204" s="0" t="n">
        <v>19.6403999328613</v>
      </c>
      <c r="F204" s="0" t="n">
        <v>26.6240882873535</v>
      </c>
      <c r="G204" s="1"/>
      <c r="H204" s="1" t="n">
        <f aca="false">F204-G203</f>
        <v>6.9563496907552</v>
      </c>
      <c r="J204" s="1" t="n">
        <f aca="false">H204-$I$2</f>
        <v>-4.2963398827447</v>
      </c>
      <c r="K204" s="1" t="n">
        <f aca="false">2^-J204</f>
        <v>19.6483993395788</v>
      </c>
      <c r="L204" s="1"/>
    </row>
    <row r="205" customFormat="false" ht="15.6" hidden="false" customHeight="false" outlineLevel="0" collapsed="false">
      <c r="B205" s="1"/>
      <c r="C205" s="1" t="s">
        <v>18</v>
      </c>
      <c r="D205" s="1" t="s">
        <v>17</v>
      </c>
      <c r="E205" s="0" t="n">
        <v>19.7556838989258</v>
      </c>
      <c r="F205" s="0" t="n">
        <v>26.5385131835938</v>
      </c>
      <c r="G205" s="1"/>
      <c r="H205" s="1" t="n">
        <f aca="false">F205-G203</f>
        <v>6.8707745869955</v>
      </c>
      <c r="J205" s="1" t="n">
        <f aca="false">H205-$I$2</f>
        <v>-4.3819149865044</v>
      </c>
      <c r="K205" s="1" t="n">
        <f aca="false">2^-J205</f>
        <v>20.8491257799983</v>
      </c>
      <c r="L205" s="1"/>
    </row>
    <row r="206" customFormat="false" ht="15.6" hidden="false" customHeight="false" outlineLevel="0" collapsed="false">
      <c r="B206" s="1"/>
      <c r="C206" s="1" t="s">
        <v>19</v>
      </c>
      <c r="D206" s="1" t="s">
        <v>15</v>
      </c>
      <c r="E206" s="0" t="n">
        <v>20.5201854705811</v>
      </c>
      <c r="F206" s="0" t="n">
        <v>26.4191722869873</v>
      </c>
      <c r="G206" s="1" t="n">
        <f aca="false">AVERAGE(E206:E208)</f>
        <v>20.5117518107096</v>
      </c>
      <c r="H206" s="1" t="n">
        <f aca="false">F206-G206</f>
        <v>5.90742047627766</v>
      </c>
      <c r="J206" s="1" t="n">
        <f aca="false">H206-$I$2</f>
        <v>-5.34526909722224</v>
      </c>
      <c r="K206" s="1" t="n">
        <f aca="false">2^-J206</f>
        <v>40.6524133840894</v>
      </c>
      <c r="L206" s="1" t="n">
        <f aca="false">AVERAGE(K206:K208)</f>
        <v>40.6016277975559</v>
      </c>
    </row>
    <row r="207" customFormat="false" ht="15.6" hidden="false" customHeight="false" outlineLevel="0" collapsed="false">
      <c r="B207" s="1"/>
      <c r="C207" s="1" t="s">
        <v>19</v>
      </c>
      <c r="D207" s="1" t="s">
        <v>16</v>
      </c>
      <c r="E207" s="0" t="n">
        <v>20.5594615936279</v>
      </c>
      <c r="F207" s="0" t="n">
        <v>26.3516845703125</v>
      </c>
      <c r="G207" s="1"/>
      <c r="H207" s="1" t="n">
        <f aca="false">F207-G206</f>
        <v>5.83993275960286</v>
      </c>
      <c r="J207" s="1" t="n">
        <f aca="false">H207-$I$2</f>
        <v>-5.41275681389704</v>
      </c>
      <c r="K207" s="1" t="n">
        <f aca="false">2^-J207</f>
        <v>42.5992703250793</v>
      </c>
      <c r="L207" s="1"/>
    </row>
    <row r="208" customFormat="false" ht="15.6" hidden="false" customHeight="false" outlineLevel="0" collapsed="false">
      <c r="B208" s="1"/>
      <c r="C208" s="1" t="s">
        <v>19</v>
      </c>
      <c r="D208" s="1" t="s">
        <v>17</v>
      </c>
      <c r="E208" s="0" t="n">
        <v>20.4556083679199</v>
      </c>
      <c r="F208" s="0" t="n">
        <v>26.495662689209</v>
      </c>
      <c r="G208" s="1"/>
      <c r="H208" s="1" t="n">
        <f aca="false">F208-G206</f>
        <v>5.98391087849936</v>
      </c>
      <c r="J208" s="1" t="n">
        <f aca="false">H208-$I$2</f>
        <v>-5.26877869500054</v>
      </c>
      <c r="K208" s="1" t="n">
        <f aca="false">2^-J208</f>
        <v>38.553199683499</v>
      </c>
      <c r="L208" s="1"/>
    </row>
    <row r="209" customFormat="false" ht="15.6" hidden="false" customHeight="false" outlineLevel="0" collapsed="false">
      <c r="B209" s="1" t="s">
        <v>26</v>
      </c>
      <c r="C209" s="1" t="s">
        <v>14</v>
      </c>
      <c r="D209" s="1" t="s">
        <v>15</v>
      </c>
      <c r="E209" s="0" t="n">
        <v>21.645450592041</v>
      </c>
      <c r="F209" s="0" t="n">
        <v>27.9973297119141</v>
      </c>
      <c r="G209" s="1" t="n">
        <f aca="false">AVERAGE(E209:E211)</f>
        <v>21.6078834533691</v>
      </c>
      <c r="H209" s="1" t="n">
        <f aca="false">F209-G209</f>
        <v>6.38944625854497</v>
      </c>
      <c r="J209" s="1" t="n">
        <f aca="false">H209-$I$2</f>
        <v>-4.86324331495493</v>
      </c>
      <c r="K209" s="1" t="n">
        <f aca="false">2^-J209</f>
        <v>29.105972455459</v>
      </c>
      <c r="L209" s="1" t="n">
        <f aca="false">AVERAGE(K209:K211)</f>
        <v>27.7262652274695</v>
      </c>
    </row>
    <row r="210" customFormat="false" ht="15.6" hidden="false" customHeight="false" outlineLevel="0" collapsed="false">
      <c r="B210" s="1"/>
      <c r="C210" s="1" t="s">
        <v>14</v>
      </c>
      <c r="D210" s="1" t="s">
        <v>16</v>
      </c>
      <c r="E210" s="0" t="n">
        <v>21.6094264984131</v>
      </c>
      <c r="F210" s="0" t="n">
        <v>28.0450210571289</v>
      </c>
      <c r="G210" s="1"/>
      <c r="H210" s="1" t="n">
        <f aca="false">F210-G209</f>
        <v>6.43713760375977</v>
      </c>
      <c r="J210" s="1" t="n">
        <f aca="false">H210-$I$2</f>
        <v>-4.81555196974013</v>
      </c>
      <c r="K210" s="1" t="n">
        <f aca="false">2^-J210</f>
        <v>28.1595421045347</v>
      </c>
      <c r="L210" s="1"/>
    </row>
    <row r="211" customFormat="false" ht="15.6" hidden="false" customHeight="false" outlineLevel="0" collapsed="false">
      <c r="B211" s="1"/>
      <c r="C211" s="1" t="s">
        <v>14</v>
      </c>
      <c r="D211" s="1" t="s">
        <v>17</v>
      </c>
      <c r="E211" s="0" t="n">
        <v>21.5687732696533</v>
      </c>
      <c r="F211" s="0" t="n">
        <v>28.1649532318115</v>
      </c>
      <c r="G211" s="1"/>
      <c r="H211" s="1" t="n">
        <f aca="false">F211-G209</f>
        <v>6.55706977844237</v>
      </c>
      <c r="J211" s="1" t="n">
        <f aca="false">H211-$I$2</f>
        <v>-4.69561979505753</v>
      </c>
      <c r="K211" s="1" t="n">
        <f aca="false">2^-J211</f>
        <v>25.9132811224149</v>
      </c>
      <c r="L211" s="1"/>
    </row>
    <row r="212" customFormat="false" ht="15.6" hidden="false" customHeight="false" outlineLevel="0" collapsed="false">
      <c r="B212" s="1"/>
      <c r="C212" s="1" t="s">
        <v>18</v>
      </c>
      <c r="D212" s="1" t="s">
        <v>15</v>
      </c>
      <c r="E212" s="0" t="n">
        <v>19.5857086181641</v>
      </c>
      <c r="F212" s="0" t="n">
        <v>25.922887802124</v>
      </c>
      <c r="G212" s="1" t="n">
        <f aca="false">AVERAGE(E212:E214)</f>
        <v>19.5147387186686</v>
      </c>
      <c r="H212" s="1" t="n">
        <f aca="false">F212-G212</f>
        <v>6.40814908345536</v>
      </c>
      <c r="J212" s="1" t="n">
        <f aca="false">H212-$I$2</f>
        <v>-4.84454049004454</v>
      </c>
      <c r="K212" s="1" t="n">
        <f aca="false">2^-J212</f>
        <v>28.7310833940112</v>
      </c>
      <c r="L212" s="1" t="n">
        <f aca="false">AVERAGE(K212:K214)</f>
        <v>28.6727124526682</v>
      </c>
    </row>
    <row r="213" customFormat="false" ht="15.6" hidden="false" customHeight="false" outlineLevel="0" collapsed="false">
      <c r="B213" s="1"/>
      <c r="C213" s="1" t="s">
        <v>18</v>
      </c>
      <c r="D213" s="1" t="s">
        <v>16</v>
      </c>
      <c r="E213" s="0" t="n">
        <v>19.5065288543701</v>
      </c>
      <c r="F213" s="0" t="n">
        <v>25.8748092651367</v>
      </c>
      <c r="G213" s="1"/>
      <c r="H213" s="1" t="n">
        <f aca="false">F213-G212</f>
        <v>6.36007054646807</v>
      </c>
      <c r="J213" s="1" t="n">
        <f aca="false">H213-$I$2</f>
        <v>-4.89261902703183</v>
      </c>
      <c r="K213" s="1" t="n">
        <f aca="false">2^-J213</f>
        <v>29.7046941093873</v>
      </c>
      <c r="L213" s="1"/>
    </row>
    <row r="214" customFormat="false" ht="15.6" hidden="false" customHeight="false" outlineLevel="0" collapsed="false">
      <c r="B214" s="1"/>
      <c r="C214" s="1" t="s">
        <v>18</v>
      </c>
      <c r="D214" s="1" t="s">
        <v>17</v>
      </c>
      <c r="E214" s="0" t="n">
        <v>19.4519786834717</v>
      </c>
      <c r="F214" s="0" t="n">
        <v>25.9817543029785</v>
      </c>
      <c r="G214" s="1"/>
      <c r="H214" s="1" t="n">
        <f aca="false">F214-G212</f>
        <v>6.46701558430987</v>
      </c>
      <c r="J214" s="1" t="n">
        <f aca="false">H214-$I$2</f>
        <v>-4.78567398919003</v>
      </c>
      <c r="K214" s="1" t="n">
        <f aca="false">2^-J214</f>
        <v>27.5823598546062</v>
      </c>
      <c r="L214" s="1"/>
    </row>
    <row r="215" customFormat="false" ht="15.6" hidden="false" customHeight="false" outlineLevel="0" collapsed="false">
      <c r="B215" s="1"/>
      <c r="C215" s="1" t="s">
        <v>19</v>
      </c>
      <c r="D215" s="1" t="s">
        <v>15</v>
      </c>
      <c r="E215" s="0" t="n">
        <v>21.6979351043701</v>
      </c>
      <c r="F215" s="0" t="n">
        <v>27.9589786529541</v>
      </c>
      <c r="G215" s="1" t="n">
        <f aca="false">AVERAGE(E215:E217)</f>
        <v>21.654842376709</v>
      </c>
      <c r="H215" s="1" t="n">
        <f aca="false">F215-G215</f>
        <v>6.3041362762451</v>
      </c>
      <c r="J215" s="1" t="n">
        <f aca="false">H215-$I$2</f>
        <v>-4.9485532972548</v>
      </c>
      <c r="K215" s="1" t="n">
        <f aca="false">2^-J215</f>
        <v>30.8789822331627</v>
      </c>
      <c r="L215" s="1" t="n">
        <f aca="false">AVERAGE(K215:K217)</f>
        <v>31.5244729825363</v>
      </c>
    </row>
    <row r="216" customFormat="false" ht="15.6" hidden="false" customHeight="false" outlineLevel="0" collapsed="false">
      <c r="B216" s="1"/>
      <c r="C216" s="1" t="s">
        <v>19</v>
      </c>
      <c r="D216" s="1" t="s">
        <v>16</v>
      </c>
      <c r="E216" s="0" t="n">
        <v>21.5461864471436</v>
      </c>
      <c r="F216" s="0" t="n">
        <v>27.9605484008789</v>
      </c>
      <c r="G216" s="1"/>
      <c r="H216" s="1" t="n">
        <f aca="false">F216-G215</f>
        <v>6.3057060241699</v>
      </c>
      <c r="J216" s="1" t="n">
        <f aca="false">H216-$I$2</f>
        <v>-4.94698354933</v>
      </c>
      <c r="K216" s="1" t="n">
        <f aca="false">2^-J216</f>
        <v>30.8454021237326</v>
      </c>
      <c r="L216" s="1"/>
    </row>
    <row r="217" customFormat="false" ht="15.6" hidden="false" customHeight="false" outlineLevel="0" collapsed="false">
      <c r="B217" s="1"/>
      <c r="C217" s="1" t="s">
        <v>19</v>
      </c>
      <c r="D217" s="1" t="s">
        <v>17</v>
      </c>
      <c r="E217" s="0" t="n">
        <v>21.7204055786133</v>
      </c>
      <c r="F217" s="0" t="n">
        <v>27.8697528839111</v>
      </c>
      <c r="G217" s="1"/>
      <c r="H217" s="1" t="n">
        <f aca="false">F217-G215</f>
        <v>6.2149105072021</v>
      </c>
      <c r="J217" s="1" t="n">
        <f aca="false">H217-$I$2</f>
        <v>-5.0377790662978</v>
      </c>
      <c r="K217" s="1" t="n">
        <f aca="false">2^-J217</f>
        <v>32.8490345907138</v>
      </c>
      <c r="L2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9" activeCellId="0" sqref="B209"/>
    </sheetView>
  </sheetViews>
  <sheetFormatPr defaultColWidth="8.99609375" defaultRowHeight="15.6" zeroHeight="false" outlineLevelRow="0" outlineLevelCol="0"/>
  <cols>
    <col collapsed="false" customWidth="true" hidden="false" outlineLevel="0" max="8" min="5" style="0" width="11.5"/>
    <col collapsed="false" customWidth="true" hidden="false" outlineLevel="0" max="11" min="11" style="0" width="10.89"/>
  </cols>
  <sheetData>
    <row r="1" customFormat="false" ht="41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2" t="s">
        <v>11</v>
      </c>
    </row>
    <row r="2" customFormat="false" ht="15.6" hidden="false" customHeight="false" outlineLevel="0" collapsed="false">
      <c r="A2" s="1" t="s">
        <v>12</v>
      </c>
      <c r="B2" s="1" t="s">
        <v>29</v>
      </c>
      <c r="C2" s="3" t="s">
        <v>14</v>
      </c>
      <c r="D2" s="3" t="s">
        <v>15</v>
      </c>
      <c r="E2" s="3" t="n">
        <v>23.5984325408936</v>
      </c>
      <c r="F2" s="3" t="n">
        <v>32.222354888916</v>
      </c>
      <c r="G2" s="3" t="n">
        <f aca="false">AVERAGE(E2:E4)</f>
        <v>23.4499034881592</v>
      </c>
      <c r="H2" s="3" t="n">
        <f aca="false">F2-G2</f>
        <v>8.7724514007568</v>
      </c>
      <c r="I2" s="1" t="n">
        <f aca="false">AVERAGE(H2:H10)</f>
        <v>8.62618107265895</v>
      </c>
      <c r="J2" s="1" t="n">
        <f aca="false">H2-$I$2</f>
        <v>0.146270328097859</v>
      </c>
      <c r="K2" s="1" t="n">
        <f aca="false">2^-J2</f>
        <v>0.903583399997316</v>
      </c>
      <c r="L2" s="1" t="n">
        <f aca="false">AVERAGE(K2:K4)</f>
        <v>0.997338393201337</v>
      </c>
    </row>
    <row r="3" customFormat="false" ht="15.6" hidden="false" customHeight="false" outlineLevel="0" collapsed="false">
      <c r="A3" s="1"/>
      <c r="B3" s="1"/>
      <c r="C3" s="3" t="s">
        <v>14</v>
      </c>
      <c r="D3" s="3" t="s">
        <v>16</v>
      </c>
      <c r="E3" s="3" t="n">
        <v>23.3682994842529</v>
      </c>
      <c r="F3" s="3" t="n">
        <v>31.896556854248</v>
      </c>
      <c r="G3" s="3"/>
      <c r="H3" s="3" t="n">
        <f aca="false">F3-G2</f>
        <v>8.4466533660888</v>
      </c>
      <c r="I3" s="1"/>
      <c r="J3" s="1" t="n">
        <f aca="false">H3-$I$2</f>
        <v>-0.179527706570141</v>
      </c>
      <c r="K3" s="1" t="n">
        <f aca="false">2^-J3</f>
        <v>1.13251307508971</v>
      </c>
      <c r="L3" s="1"/>
    </row>
    <row r="4" customFormat="false" ht="15.6" hidden="false" customHeight="false" outlineLevel="0" collapsed="false">
      <c r="A4" s="1"/>
      <c r="B4" s="1"/>
      <c r="C4" s="3" t="s">
        <v>14</v>
      </c>
      <c r="D4" s="3" t="s">
        <v>17</v>
      </c>
      <c r="E4" s="3" t="n">
        <v>23.3829784393311</v>
      </c>
      <c r="F4" s="3" t="n">
        <v>32.1411247253418</v>
      </c>
      <c r="G4" s="3"/>
      <c r="H4" s="3" t="n">
        <f aca="false">F4-G2</f>
        <v>8.6912212371826</v>
      </c>
      <c r="I4" s="1"/>
      <c r="J4" s="1" t="n">
        <f aca="false">H4-$I$2</f>
        <v>0.0650401645236549</v>
      </c>
      <c r="K4" s="1" t="n">
        <f aca="false">2^-J4</f>
        <v>0.95591870451698</v>
      </c>
      <c r="L4" s="1"/>
    </row>
    <row r="5" customFormat="false" ht="15.6" hidden="false" customHeight="false" outlineLevel="0" collapsed="false">
      <c r="A5" s="1"/>
      <c r="B5" s="1"/>
      <c r="C5" s="3" t="s">
        <v>18</v>
      </c>
      <c r="D5" s="3" t="s">
        <v>15</v>
      </c>
      <c r="E5" s="3" t="n">
        <v>22.1639270782471</v>
      </c>
      <c r="F5" s="3" t="n">
        <v>31.0759525299072</v>
      </c>
      <c r="G5" s="3" t="n">
        <f aca="false">AVERAGE(E5:E7)</f>
        <v>22.1691068013509</v>
      </c>
      <c r="H5" s="3" t="n">
        <f aca="false">F5-G5</f>
        <v>8.9068457285563</v>
      </c>
      <c r="I5" s="1"/>
      <c r="J5" s="1" t="n">
        <f aca="false">H5-$I$2</f>
        <v>0.280664655897354</v>
      </c>
      <c r="K5" s="1" t="n">
        <f aca="false">2^-J5</f>
        <v>0.823211672683558</v>
      </c>
      <c r="L5" s="1" t="n">
        <f aca="false">AVERAGE(K5:K7)</f>
        <v>0.766400337187007</v>
      </c>
    </row>
    <row r="6" customFormat="false" ht="15.6" hidden="false" customHeight="false" outlineLevel="0" collapsed="false">
      <c r="A6" s="1"/>
      <c r="B6" s="1"/>
      <c r="C6" s="3" t="s">
        <v>18</v>
      </c>
      <c r="D6" s="3" t="s">
        <v>16</v>
      </c>
      <c r="E6" s="3" t="n">
        <v>22.1582508087158</v>
      </c>
      <c r="F6" s="3" t="n">
        <v>31.2268218994141</v>
      </c>
      <c r="G6" s="3"/>
      <c r="H6" s="3" t="n">
        <f aca="false">F6-G5</f>
        <v>9.0577150980632</v>
      </c>
      <c r="I6" s="1"/>
      <c r="J6" s="1" t="n">
        <f aca="false">H6-$I$2</f>
        <v>0.431534025404254</v>
      </c>
      <c r="K6" s="1" t="n">
        <f aca="false">2^-J6</f>
        <v>0.741472953820671</v>
      </c>
      <c r="L6" s="1"/>
    </row>
    <row r="7" customFormat="false" ht="15.6" hidden="false" customHeight="false" outlineLevel="0" collapsed="false">
      <c r="A7" s="1"/>
      <c r="B7" s="1"/>
      <c r="C7" s="3" t="s">
        <v>18</v>
      </c>
      <c r="D7" s="3" t="s">
        <v>17</v>
      </c>
      <c r="E7" s="3" t="n">
        <v>22.1851425170898</v>
      </c>
      <c r="F7" s="3" t="n">
        <v>31.240421295166</v>
      </c>
      <c r="G7" s="3"/>
      <c r="H7" s="3" t="n">
        <f aca="false">F7-G5</f>
        <v>9.0713144938151</v>
      </c>
      <c r="I7" s="1"/>
      <c r="J7" s="1" t="n">
        <f aca="false">H7-$I$2</f>
        <v>0.445133421156154</v>
      </c>
      <c r="K7" s="1" t="n">
        <f aca="false">2^-J7</f>
        <v>0.734516385056793</v>
      </c>
      <c r="L7" s="1"/>
    </row>
    <row r="8" customFormat="false" ht="15.6" hidden="false" customHeight="false" outlineLevel="0" collapsed="false">
      <c r="A8" s="1"/>
      <c r="B8" s="1"/>
      <c r="C8" s="3" t="s">
        <v>19</v>
      </c>
      <c r="D8" s="3" t="s">
        <v>15</v>
      </c>
      <c r="E8" s="3" t="n">
        <v>22.9872856140137</v>
      </c>
      <c r="F8" s="3" t="n">
        <v>31.3062305450439</v>
      </c>
      <c r="G8" s="3" t="n">
        <f aca="false">AVERAGE(E8:E10)</f>
        <v>22.974817276001</v>
      </c>
      <c r="H8" s="3" t="n">
        <f aca="false">F8-G8</f>
        <v>8.3314132690429</v>
      </c>
      <c r="I8" s="1"/>
      <c r="J8" s="1" t="n">
        <f aca="false">H8-$I$2</f>
        <v>-0.294767803616047</v>
      </c>
      <c r="K8" s="1" t="n">
        <f aca="false">2^-J8</f>
        <v>1.22668753058396</v>
      </c>
      <c r="L8" s="1" t="n">
        <f aca="false">AVERAGE(K8:K10)</f>
        <v>1.32130885785268</v>
      </c>
    </row>
    <row r="9" customFormat="false" ht="15.6" hidden="false" customHeight="false" outlineLevel="0" collapsed="false">
      <c r="A9" s="1"/>
      <c r="B9" s="1"/>
      <c r="C9" s="3" t="s">
        <v>19</v>
      </c>
      <c r="D9" s="3" t="s">
        <v>16</v>
      </c>
      <c r="E9" s="3" t="n">
        <v>22.9837818145752</v>
      </c>
      <c r="F9" s="3" t="n">
        <v>31.0272216796875</v>
      </c>
      <c r="G9" s="3"/>
      <c r="H9" s="3" t="n">
        <f aca="false">F9-G8</f>
        <v>8.0524044036865</v>
      </c>
      <c r="I9" s="1"/>
      <c r="J9" s="1" t="n">
        <f aca="false">H9-$I$2</f>
        <v>-0.573776668972446</v>
      </c>
      <c r="K9" s="1" t="n">
        <f aca="false">2^-J9</f>
        <v>1.48841482882297</v>
      </c>
      <c r="L9" s="1"/>
    </row>
    <row r="10" customFormat="false" ht="15.6" hidden="false" customHeight="false" outlineLevel="0" collapsed="false">
      <c r="A10" s="1"/>
      <c r="B10" s="1"/>
      <c r="C10" s="3" t="s">
        <v>19</v>
      </c>
      <c r="D10" s="3" t="s">
        <v>17</v>
      </c>
      <c r="E10" s="3" t="n">
        <v>22.9533843994141</v>
      </c>
      <c r="F10" s="3" t="n">
        <v>31.2804279327393</v>
      </c>
      <c r="G10" s="3"/>
      <c r="H10" s="3" t="n">
        <f aca="false">F10-G8</f>
        <v>8.3056106567383</v>
      </c>
      <c r="I10" s="1"/>
      <c r="J10" s="1" t="n">
        <f aca="false">H10-$I$2</f>
        <v>-0.320570415920646</v>
      </c>
      <c r="K10" s="1" t="n">
        <f aca="false">2^-J10</f>
        <v>1.2488242141511</v>
      </c>
      <c r="L10" s="1"/>
    </row>
    <row r="11" customFormat="false" ht="15.6" hidden="false" customHeight="false" outlineLevel="0" collapsed="false">
      <c r="A11" s="1"/>
      <c r="B11" s="1" t="s">
        <v>30</v>
      </c>
      <c r="C11" s="1" t="s">
        <v>14</v>
      </c>
      <c r="D11" s="1" t="s">
        <v>15</v>
      </c>
      <c r="E11" s="1" t="n">
        <v>21.8580703735352</v>
      </c>
      <c r="F11" s="1" t="n">
        <v>31.3886966705322</v>
      </c>
      <c r="G11" s="1" t="n">
        <f aca="false">AVERAGE(E11:E13)</f>
        <v>21.800542195638</v>
      </c>
      <c r="H11" s="1" t="n">
        <f aca="false">F11-G11</f>
        <v>9.58815447489417</v>
      </c>
      <c r="I11" s="1"/>
      <c r="J11" s="1" t="n">
        <f aca="false">H11-$I$2</f>
        <v>0.961973402235223</v>
      </c>
      <c r="K11" s="1" t="n">
        <f aca="false">2^-J11</f>
        <v>0.513354237056516</v>
      </c>
      <c r="L11" s="1" t="n">
        <f aca="false">AVERAGE(K11:K13)</f>
        <v>0.674837812146911</v>
      </c>
    </row>
    <row r="12" customFormat="false" ht="15.6" hidden="false" customHeight="false" outlineLevel="0" collapsed="false">
      <c r="A12" s="1"/>
      <c r="B12" s="1"/>
      <c r="C12" s="1" t="s">
        <v>14</v>
      </c>
      <c r="D12" s="1" t="s">
        <v>16</v>
      </c>
      <c r="E12" s="1" t="n">
        <v>21.8508453369141</v>
      </c>
      <c r="F12" s="1" t="n">
        <v>30.9431419372559</v>
      </c>
      <c r="G12" s="1"/>
      <c r="H12" s="1" t="n">
        <f aca="false">F12-G11</f>
        <v>9.14259974161787</v>
      </c>
      <c r="I12" s="1"/>
      <c r="J12" s="1" t="n">
        <f aca="false">H12-$I$2</f>
        <v>0.51641866895892</v>
      </c>
      <c r="K12" s="1" t="n">
        <f aca="false">2^-J12</f>
        <v>0.699105132172621</v>
      </c>
      <c r="L12" s="1"/>
    </row>
    <row r="13" customFormat="false" ht="15.6" hidden="false" customHeight="false" outlineLevel="0" collapsed="false">
      <c r="A13" s="1"/>
      <c r="B13" s="1"/>
      <c r="C13" s="1" t="s">
        <v>14</v>
      </c>
      <c r="D13" s="1" t="s">
        <v>17</v>
      </c>
      <c r="E13" s="1" t="n">
        <v>21.6927108764648</v>
      </c>
      <c r="F13" s="1" t="n">
        <v>30.7270755767822</v>
      </c>
      <c r="G13" s="1"/>
      <c r="H13" s="1" t="n">
        <f aca="false">F13-G11</f>
        <v>8.92653338114417</v>
      </c>
      <c r="I13" s="1"/>
      <c r="J13" s="1" t="n">
        <f aca="false">H13-$I$2</f>
        <v>0.300352308485223</v>
      </c>
      <c r="K13" s="1" t="n">
        <f aca="false">2^-J13</f>
        <v>0.812054067211595</v>
      </c>
      <c r="L13" s="1"/>
    </row>
    <row r="14" customFormat="false" ht="15.6" hidden="false" customHeight="false" outlineLevel="0" collapsed="false">
      <c r="A14" s="1"/>
      <c r="B14" s="1"/>
      <c r="C14" s="1" t="s">
        <v>18</v>
      </c>
      <c r="D14" s="1" t="s">
        <v>15</v>
      </c>
      <c r="E14" s="1" t="n">
        <v>22.7554740905762</v>
      </c>
      <c r="F14" s="1" t="n">
        <v>32.7775268554688</v>
      </c>
      <c r="G14" s="1" t="n">
        <f aca="false">AVERAGE(E14:E16)</f>
        <v>22.7138640085856</v>
      </c>
      <c r="H14" s="1" t="n">
        <f aca="false">F14-G14</f>
        <v>10.0636628468832</v>
      </c>
      <c r="I14" s="1"/>
      <c r="J14" s="1" t="n">
        <f aca="false">H14-$I$2</f>
        <v>1.43748177422422</v>
      </c>
      <c r="K14" s="1" t="n">
        <f aca="false">2^-J14</f>
        <v>0.369211200754082</v>
      </c>
      <c r="L14" s="1" t="n">
        <f aca="false">AVERAGE(K14:K16)</f>
        <v>0.449431417714056</v>
      </c>
    </row>
    <row r="15" customFormat="false" ht="15.6" hidden="false" customHeight="false" outlineLevel="0" collapsed="false">
      <c r="A15" s="1"/>
      <c r="B15" s="1"/>
      <c r="C15" s="1" t="s">
        <v>18</v>
      </c>
      <c r="D15" s="1" t="s">
        <v>16</v>
      </c>
      <c r="E15" s="1" t="n">
        <v>22.6672248840332</v>
      </c>
      <c r="F15" s="1" t="n">
        <v>32.2744750976563</v>
      </c>
      <c r="G15" s="1"/>
      <c r="H15" s="1" t="n">
        <f aca="false">F15-G14</f>
        <v>9.56061108907067</v>
      </c>
      <c r="I15" s="1"/>
      <c r="J15" s="1" t="n">
        <f aca="false">H15-$I$2</f>
        <v>0.934430016411724</v>
      </c>
      <c r="K15" s="1" t="n">
        <f aca="false">2^-J15</f>
        <v>0.52324915565814</v>
      </c>
      <c r="L15" s="1"/>
    </row>
    <row r="16" customFormat="false" ht="15.6" hidden="false" customHeight="false" outlineLevel="0" collapsed="false">
      <c r="A16" s="1"/>
      <c r="B16" s="1"/>
      <c r="C16" s="1" t="s">
        <v>18</v>
      </c>
      <c r="D16" s="1" t="s">
        <v>17</v>
      </c>
      <c r="E16" s="1" t="n">
        <v>22.7188930511475</v>
      </c>
      <c r="F16" s="1" t="n">
        <v>32.4734649658203</v>
      </c>
      <c r="G16" s="1"/>
      <c r="H16" s="1" t="n">
        <f aca="false">F16-G14</f>
        <v>9.75960095723467</v>
      </c>
      <c r="I16" s="1"/>
      <c r="J16" s="1" t="n">
        <f aca="false">H16-$I$2</f>
        <v>1.13341988457572</v>
      </c>
      <c r="K16" s="1" t="n">
        <f aca="false">2^-J16</f>
        <v>0.455833896729947</v>
      </c>
      <c r="L16" s="1"/>
    </row>
    <row r="17" customFormat="false" ht="15.6" hidden="false" customHeight="false" outlineLevel="0" collapsed="false">
      <c r="A17" s="1"/>
      <c r="B17" s="1"/>
      <c r="C17" s="1" t="s">
        <v>19</v>
      </c>
      <c r="D17" s="1" t="s">
        <v>15</v>
      </c>
      <c r="E17" s="1" t="n">
        <v>22.0542678833008</v>
      </c>
      <c r="F17" s="1" t="n">
        <v>31.9261817932129</v>
      </c>
      <c r="G17" s="1" t="n">
        <f aca="false">AVERAGE(E17:E19)</f>
        <v>22.0052623748779</v>
      </c>
      <c r="H17" s="1" t="n">
        <f aca="false">F17-G17</f>
        <v>9.92091941833497</v>
      </c>
      <c r="I17" s="1"/>
      <c r="J17" s="1" t="n">
        <f aca="false">H17-$I$2</f>
        <v>1.29473834567603</v>
      </c>
      <c r="K17" s="1" t="n">
        <f aca="false">2^-J17</f>
        <v>0.407610085683548</v>
      </c>
      <c r="L17" s="1" t="n">
        <f aca="false">AVERAGE(K17:K19)</f>
        <v>0.475695063445837</v>
      </c>
    </row>
    <row r="18" customFormat="false" ht="15.6" hidden="false" customHeight="false" outlineLevel="0" collapsed="false">
      <c r="A18" s="1"/>
      <c r="B18" s="1"/>
      <c r="C18" s="1" t="s">
        <v>19</v>
      </c>
      <c r="D18" s="1" t="s">
        <v>16</v>
      </c>
      <c r="E18" s="1" t="n">
        <v>21.9962425231934</v>
      </c>
      <c r="F18" s="1" t="n">
        <v>31.9582538604736</v>
      </c>
      <c r="G18" s="1"/>
      <c r="H18" s="1" t="n">
        <f aca="false">F18-G17</f>
        <v>9.95299148559567</v>
      </c>
      <c r="I18" s="1"/>
      <c r="J18" s="1" t="n">
        <f aca="false">H18-$I$2</f>
        <v>1.32681041293673</v>
      </c>
      <c r="K18" s="1" t="n">
        <f aca="false">2^-J18</f>
        <v>0.398648621936689</v>
      </c>
      <c r="L18" s="1"/>
    </row>
    <row r="19" customFormat="false" ht="15.6" hidden="false" customHeight="false" outlineLevel="0" collapsed="false">
      <c r="A19" s="1"/>
      <c r="B19" s="1"/>
      <c r="C19" s="1" t="s">
        <v>19</v>
      </c>
      <c r="D19" s="1" t="s">
        <v>17</v>
      </c>
      <c r="E19" s="1" t="n">
        <v>21.9652767181396</v>
      </c>
      <c r="F19" s="1" t="n">
        <v>31.3191814422607</v>
      </c>
      <c r="G19" s="1"/>
      <c r="H19" s="1" t="n">
        <f aca="false">F19-G17</f>
        <v>9.31391906738277</v>
      </c>
      <c r="I19" s="1"/>
      <c r="J19" s="1" t="n">
        <f aca="false">H19-$I$2</f>
        <v>0.687737994723825</v>
      </c>
      <c r="K19" s="1" t="n">
        <f aca="false">2^-J19</f>
        <v>0.620826482717274</v>
      </c>
      <c r="L19" s="1"/>
    </row>
    <row r="20" customFormat="false" ht="15.6" hidden="false" customHeight="false" outlineLevel="0" collapsed="false">
      <c r="A20" s="1"/>
      <c r="B20" s="1" t="s">
        <v>31</v>
      </c>
      <c r="C20" s="1" t="s">
        <v>14</v>
      </c>
      <c r="D20" s="1" t="s">
        <v>15</v>
      </c>
      <c r="E20" s="1" t="n">
        <v>24.8851490020752</v>
      </c>
      <c r="F20" s="1" t="n">
        <v>26.9241409301758</v>
      </c>
      <c r="G20" s="1" t="n">
        <f aca="false">AVERAGE(E20:E22)</f>
        <v>24.86270459493</v>
      </c>
      <c r="H20" s="1" t="n">
        <f aca="false">F20-G20</f>
        <v>2.0614363352458</v>
      </c>
      <c r="I20" s="1"/>
      <c r="J20" s="1" t="n">
        <f aca="false">H20-$I$2</f>
        <v>-6.56474473741314</v>
      </c>
      <c r="K20" s="1" t="n">
        <f aca="false">2^-J20</f>
        <v>94.6640497697437</v>
      </c>
      <c r="L20" s="1" t="n">
        <f aca="false">AVERAGE(K20:K22)</f>
        <v>89.7728978786574</v>
      </c>
    </row>
    <row r="21" customFormat="false" ht="15.6" hidden="false" customHeight="false" outlineLevel="0" collapsed="false">
      <c r="A21" s="1"/>
      <c r="B21" s="1"/>
      <c r="C21" s="1" t="s">
        <v>14</v>
      </c>
      <c r="D21" s="1" t="s">
        <v>16</v>
      </c>
      <c r="E21" s="1" t="n">
        <v>24.8558464050293</v>
      </c>
      <c r="F21" s="1" t="n">
        <v>26.9950218200684</v>
      </c>
      <c r="G21" s="1"/>
      <c r="H21" s="1" t="n">
        <f aca="false">F21-G20</f>
        <v>2.1323172251384</v>
      </c>
      <c r="I21" s="1"/>
      <c r="J21" s="1" t="n">
        <f aca="false">H21-$I$2</f>
        <v>-6.49386384752054</v>
      </c>
      <c r="K21" s="1" t="n">
        <f aca="false">2^-J21</f>
        <v>90.1255246411345</v>
      </c>
      <c r="L21" s="1"/>
    </row>
    <row r="22" customFormat="false" ht="15.6" hidden="false" customHeight="false" outlineLevel="0" collapsed="false">
      <c r="A22" s="1"/>
      <c r="B22" s="1"/>
      <c r="C22" s="1" t="s">
        <v>14</v>
      </c>
      <c r="D22" s="1" t="s">
        <v>17</v>
      </c>
      <c r="E22" s="1" t="n">
        <v>24.8471183776855</v>
      </c>
      <c r="F22" s="1" t="n">
        <v>27.0875091552734</v>
      </c>
      <c r="G22" s="1"/>
      <c r="H22" s="1" t="n">
        <f aca="false">F22-G20</f>
        <v>2.2248045603434</v>
      </c>
      <c r="I22" s="1"/>
      <c r="J22" s="1" t="n">
        <f aca="false">H22-$I$2</f>
        <v>-6.40137651231554</v>
      </c>
      <c r="K22" s="1" t="n">
        <f aca="false">2^-J22</f>
        <v>84.5291192250941</v>
      </c>
      <c r="L22" s="1"/>
    </row>
    <row r="23" customFormat="false" ht="15.6" hidden="false" customHeight="false" outlineLevel="0" collapsed="false">
      <c r="A23" s="1"/>
      <c r="B23" s="1"/>
      <c r="C23" s="1" t="s">
        <v>18</v>
      </c>
      <c r="D23" s="1" t="s">
        <v>15</v>
      </c>
      <c r="E23" s="1" t="n">
        <v>24.9700984954834</v>
      </c>
      <c r="F23" s="1" t="n">
        <v>27.0255470275879</v>
      </c>
      <c r="G23" s="1" t="n">
        <f aca="false">AVERAGE(E23:E25)</f>
        <v>24.8553047180176</v>
      </c>
      <c r="H23" s="1" t="n">
        <f aca="false">F23-G23</f>
        <v>2.17024230957033</v>
      </c>
      <c r="I23" s="1"/>
      <c r="J23" s="1" t="n">
        <f aca="false">H23-$I$2</f>
        <v>-6.45593876308861</v>
      </c>
      <c r="K23" s="1" t="n">
        <f aca="false">2^-J23</f>
        <v>87.7872041581503</v>
      </c>
      <c r="L23" s="1" t="n">
        <f aca="false">AVERAGE(K23:K25)</f>
        <v>80.4518714866625</v>
      </c>
    </row>
    <row r="24" customFormat="false" ht="15.6" hidden="false" customHeight="false" outlineLevel="0" collapsed="false">
      <c r="A24" s="1"/>
      <c r="B24" s="1"/>
      <c r="C24" s="1" t="s">
        <v>18</v>
      </c>
      <c r="D24" s="1" t="s">
        <v>16</v>
      </c>
      <c r="E24" s="1" t="n">
        <v>24.7620086669922</v>
      </c>
      <c r="F24" s="1" t="n">
        <v>27.07785987854</v>
      </c>
      <c r="G24" s="1"/>
      <c r="H24" s="1" t="n">
        <f aca="false">F24-G23</f>
        <v>2.22255516052243</v>
      </c>
      <c r="I24" s="1"/>
      <c r="J24" s="1" t="n">
        <f aca="false">H24-$I$2</f>
        <v>-6.40362591213651</v>
      </c>
      <c r="K24" s="1" t="n">
        <f aca="false">2^-J24</f>
        <v>84.6610168798234</v>
      </c>
      <c r="L24" s="1"/>
    </row>
    <row r="25" customFormat="false" ht="15.6" hidden="false" customHeight="false" outlineLevel="0" collapsed="false">
      <c r="A25" s="1"/>
      <c r="B25" s="1"/>
      <c r="C25" s="1" t="s">
        <v>18</v>
      </c>
      <c r="D25" s="1" t="s">
        <v>17</v>
      </c>
      <c r="E25" s="1" t="n">
        <v>24.8338069915771</v>
      </c>
      <c r="F25" s="1" t="n">
        <v>27.3748989105225</v>
      </c>
      <c r="G25" s="1"/>
      <c r="H25" s="1" t="n">
        <f aca="false">F25-G23</f>
        <v>2.51959419250493</v>
      </c>
      <c r="I25" s="1"/>
      <c r="J25" s="1" t="n">
        <f aca="false">H25-$I$2</f>
        <v>-6.10658688015401</v>
      </c>
      <c r="K25" s="1" t="n">
        <f aca="false">2^-J25</f>
        <v>68.9073934220136</v>
      </c>
      <c r="L25" s="1"/>
    </row>
    <row r="26" customFormat="false" ht="15.6" hidden="false" customHeight="false" outlineLevel="0" collapsed="false">
      <c r="A26" s="1"/>
      <c r="B26" s="1"/>
      <c r="C26" s="1" t="s">
        <v>19</v>
      </c>
      <c r="D26" s="1" t="s">
        <v>15</v>
      </c>
      <c r="E26" s="1" t="n">
        <v>25.0270137786865</v>
      </c>
      <c r="F26" s="1" t="n">
        <v>28.4932651519775</v>
      </c>
      <c r="G26" s="1" t="n">
        <f aca="false">AVERAGE(E26:E28)</f>
        <v>25.0779209136963</v>
      </c>
      <c r="H26" s="1" t="n">
        <f aca="false">F26-G26</f>
        <v>3.4153442382812</v>
      </c>
      <c r="I26" s="1"/>
      <c r="J26" s="1" t="n">
        <f aca="false">H26-$I$2</f>
        <v>-5.21083683437774</v>
      </c>
      <c r="K26" s="1" t="n">
        <f aca="false">2^-J26</f>
        <v>37.0354980737906</v>
      </c>
      <c r="L26" s="1" t="n">
        <f aca="false">AVERAGE(K26:K28)</f>
        <v>32.5380333819171</v>
      </c>
    </row>
    <row r="27" customFormat="false" ht="15.6" hidden="false" customHeight="false" outlineLevel="0" collapsed="false">
      <c r="A27" s="1"/>
      <c r="B27" s="1"/>
      <c r="C27" s="1" t="s">
        <v>19</v>
      </c>
      <c r="D27" s="1" t="s">
        <v>16</v>
      </c>
      <c r="E27" s="1" t="n">
        <v>25.1570091247559</v>
      </c>
      <c r="F27" s="1" t="n">
        <v>28.8476657867432</v>
      </c>
      <c r="G27" s="1"/>
      <c r="H27" s="1" t="n">
        <f aca="false">F27-G26</f>
        <v>3.7697448730469</v>
      </c>
      <c r="I27" s="1"/>
      <c r="J27" s="1" t="n">
        <f aca="false">H27-$I$2</f>
        <v>-4.85643619961205</v>
      </c>
      <c r="K27" s="1" t="n">
        <f aca="false">2^-J27</f>
        <v>28.9689642700121</v>
      </c>
      <c r="L27" s="1"/>
    </row>
    <row r="28" customFormat="false" ht="15.6" hidden="false" customHeight="false" outlineLevel="0" collapsed="false">
      <c r="A28" s="1"/>
      <c r="B28" s="1"/>
      <c r="C28" s="1" t="s">
        <v>19</v>
      </c>
      <c r="D28" s="1" t="s">
        <v>17</v>
      </c>
      <c r="E28" s="1" t="n">
        <v>25.0497398376465</v>
      </c>
      <c r="F28" s="1" t="n">
        <v>28.721809387207</v>
      </c>
      <c r="G28" s="1"/>
      <c r="H28" s="1" t="n">
        <f aca="false">F28-G26</f>
        <v>3.6438884735107</v>
      </c>
      <c r="I28" s="1"/>
      <c r="J28" s="1" t="n">
        <f aca="false">H28-$I$2</f>
        <v>-4.98229259914825</v>
      </c>
      <c r="K28" s="1" t="n">
        <f aca="false">2^-J28</f>
        <v>31.6096378019487</v>
      </c>
      <c r="L28" s="1"/>
    </row>
    <row r="29" customFormat="false" ht="15.6" hidden="false" customHeight="false" outlineLevel="0" collapsed="false">
      <c r="A29" s="1"/>
      <c r="B29" s="1" t="s">
        <v>32</v>
      </c>
      <c r="C29" s="1" t="s">
        <v>14</v>
      </c>
      <c r="D29" s="1" t="s">
        <v>15</v>
      </c>
      <c r="E29" s="1" t="n">
        <v>24.9848041534424</v>
      </c>
      <c r="F29" s="1" t="n">
        <v>32.231761932373</v>
      </c>
      <c r="G29" s="1" t="n">
        <f aca="false">AVERAGE(E29:E31)</f>
        <v>25.0473912556966</v>
      </c>
      <c r="H29" s="1" t="n">
        <f aca="false">F29-G29</f>
        <v>7.18437067667636</v>
      </c>
      <c r="I29" s="1"/>
      <c r="J29" s="1" t="n">
        <f aca="false">H29-$I$2</f>
        <v>-1.44181039598258</v>
      </c>
      <c r="K29" s="1" t="n">
        <f aca="false">2^-J29</f>
        <v>2.71661551854329</v>
      </c>
      <c r="L29" s="1" t="n">
        <f aca="false">AVERAGE(K29:K31)</f>
        <v>3.05239462879063</v>
      </c>
    </row>
    <row r="30" customFormat="false" ht="15.6" hidden="false" customHeight="false" outlineLevel="0" collapsed="false">
      <c r="A30" s="1"/>
      <c r="B30" s="1"/>
      <c r="C30" s="1" t="s">
        <v>14</v>
      </c>
      <c r="D30" s="1" t="s">
        <v>16</v>
      </c>
      <c r="E30" s="1" t="n">
        <v>25.2972526550293</v>
      </c>
      <c r="F30" s="1" t="n">
        <v>31.9081077575684</v>
      </c>
      <c r="G30" s="1"/>
      <c r="H30" s="1" t="n">
        <f aca="false">F30-G29</f>
        <v>6.86071650187176</v>
      </c>
      <c r="I30" s="1"/>
      <c r="J30" s="1" t="n">
        <f aca="false">H30-$I$2</f>
        <v>-1.76546457078718</v>
      </c>
      <c r="K30" s="1" t="n">
        <f aca="false">2^-J30</f>
        <v>3.39983462121369</v>
      </c>
      <c r="L30" s="1"/>
    </row>
    <row r="31" customFormat="false" ht="15.6" hidden="false" customHeight="false" outlineLevel="0" collapsed="false">
      <c r="A31" s="1"/>
      <c r="B31" s="1"/>
      <c r="C31" s="1" t="s">
        <v>14</v>
      </c>
      <c r="D31" s="1" t="s">
        <v>17</v>
      </c>
      <c r="E31" s="1" t="n">
        <v>24.8601169586182</v>
      </c>
      <c r="F31" s="1" t="n">
        <v>32.0691528320313</v>
      </c>
      <c r="G31" s="1"/>
      <c r="H31" s="1" t="n">
        <f aca="false">F31-G29</f>
        <v>7.02176157633467</v>
      </c>
      <c r="I31" s="1"/>
      <c r="J31" s="1" t="n">
        <f aca="false">H31-$I$2</f>
        <v>-1.60441949632428</v>
      </c>
      <c r="K31" s="1" t="n">
        <f aca="false">2^-J31</f>
        <v>3.0407337466149</v>
      </c>
      <c r="L31" s="1"/>
    </row>
    <row r="32" customFormat="false" ht="15.6" hidden="false" customHeight="false" outlineLevel="0" collapsed="false">
      <c r="A32" s="1"/>
      <c r="B32" s="1"/>
      <c r="C32" s="1" t="s">
        <v>18</v>
      </c>
      <c r="D32" s="1" t="s">
        <v>15</v>
      </c>
      <c r="E32" s="1" t="n">
        <v>23.8663730621338</v>
      </c>
      <c r="F32" s="1" t="n">
        <v>31.2872047424316</v>
      </c>
      <c r="G32" s="1" t="n">
        <f aca="false">AVERAGE(E32:E34)</f>
        <v>23.8532733917236</v>
      </c>
      <c r="H32" s="1" t="n">
        <f aca="false">F32-G32</f>
        <v>7.43393135070797</v>
      </c>
      <c r="I32" s="1"/>
      <c r="J32" s="1" t="n">
        <f aca="false">H32-$I$2</f>
        <v>-1.19224972195098</v>
      </c>
      <c r="K32" s="1" t="n">
        <f aca="false">2^-J32</f>
        <v>2.28508799463938</v>
      </c>
      <c r="L32" s="1" t="n">
        <f aca="false">AVERAGE(K32:K34)</f>
        <v>2.19110901686944</v>
      </c>
    </row>
    <row r="33" customFormat="false" ht="15.6" hidden="false" customHeight="false" outlineLevel="0" collapsed="false">
      <c r="A33" s="1"/>
      <c r="B33" s="1"/>
      <c r="C33" s="1" t="s">
        <v>18</v>
      </c>
      <c r="D33" s="1" t="s">
        <v>16</v>
      </c>
      <c r="E33" s="1" t="n">
        <v>23.8964366912842</v>
      </c>
      <c r="F33" s="1" t="n">
        <v>31.2663440704346</v>
      </c>
      <c r="G33" s="1"/>
      <c r="H33" s="1" t="n">
        <f aca="false">F33-G32</f>
        <v>7.41307067871097</v>
      </c>
      <c r="I33" s="1"/>
      <c r="J33" s="1" t="n">
        <f aca="false">H33-$I$2</f>
        <v>-1.21311039394798</v>
      </c>
      <c r="K33" s="1" t="n">
        <f aca="false">2^-J33</f>
        <v>2.31836929691045</v>
      </c>
      <c r="L33" s="1"/>
    </row>
    <row r="34" customFormat="false" ht="15.6" hidden="false" customHeight="false" outlineLevel="0" collapsed="false">
      <c r="A34" s="1"/>
      <c r="B34" s="1"/>
      <c r="C34" s="1" t="s">
        <v>18</v>
      </c>
      <c r="D34" s="1" t="s">
        <v>17</v>
      </c>
      <c r="E34" s="1" t="n">
        <v>23.7970104217529</v>
      </c>
      <c r="F34" s="1" t="n">
        <v>31.5013542175293</v>
      </c>
      <c r="G34" s="1"/>
      <c r="H34" s="1" t="n">
        <f aca="false">F34-G32</f>
        <v>7.64808082580567</v>
      </c>
      <c r="I34" s="1"/>
      <c r="J34" s="1" t="n">
        <f aca="false">H34-$I$2</f>
        <v>-0.978100246853277</v>
      </c>
      <c r="K34" s="1" t="n">
        <f aca="false">2^-J34</f>
        <v>1.96986975905848</v>
      </c>
      <c r="L34" s="1"/>
    </row>
    <row r="35" customFormat="false" ht="15.6" hidden="false" customHeight="false" outlineLevel="0" collapsed="false">
      <c r="A35" s="1"/>
      <c r="B35" s="1"/>
      <c r="C35" s="1" t="s">
        <v>19</v>
      </c>
      <c r="D35" s="1" t="s">
        <v>15</v>
      </c>
      <c r="E35" s="1" t="n">
        <v>24.3582324981689</v>
      </c>
      <c r="F35" s="1" t="n">
        <v>32.0113143920898</v>
      </c>
      <c r="G35" s="1" t="n">
        <f aca="false">AVERAGE(E35:E37)</f>
        <v>24.5788529713948</v>
      </c>
      <c r="H35" s="1" t="n">
        <f aca="false">F35-G35</f>
        <v>7.43246142069497</v>
      </c>
      <c r="I35" s="1"/>
      <c r="J35" s="1" t="n">
        <f aca="false">H35-$I$2</f>
        <v>-1.19371965196398</v>
      </c>
      <c r="K35" s="1" t="n">
        <f aca="false">2^-J35</f>
        <v>2.28741740666065</v>
      </c>
      <c r="L35" s="1" t="n">
        <f aca="false">AVERAGE(K35:K37)</f>
        <v>2.44093866823948</v>
      </c>
    </row>
    <row r="36" customFormat="false" ht="15.6" hidden="false" customHeight="false" outlineLevel="0" collapsed="false">
      <c r="A36" s="1"/>
      <c r="B36" s="1"/>
      <c r="C36" s="1" t="s">
        <v>19</v>
      </c>
      <c r="D36" s="1" t="s">
        <v>16</v>
      </c>
      <c r="E36" s="1" t="n">
        <v>24.7277183532715</v>
      </c>
      <c r="F36" s="1" t="n">
        <v>32.0182762145996</v>
      </c>
      <c r="G36" s="1"/>
      <c r="H36" s="1" t="n">
        <f aca="false">F36-G35</f>
        <v>7.43942324320477</v>
      </c>
      <c r="I36" s="1"/>
      <c r="J36" s="1" t="n">
        <f aca="false">H36-$I$2</f>
        <v>-1.18675782945418</v>
      </c>
      <c r="K36" s="1" t="n">
        <f aca="false">2^-J36</f>
        <v>2.27640590896562</v>
      </c>
      <c r="L36" s="1"/>
    </row>
    <row r="37" customFormat="false" ht="15.6" hidden="false" customHeight="false" outlineLevel="0" collapsed="false">
      <c r="A37" s="1"/>
      <c r="B37" s="1"/>
      <c r="C37" s="1" t="s">
        <v>19</v>
      </c>
      <c r="D37" s="1" t="s">
        <v>17</v>
      </c>
      <c r="E37" s="1" t="n">
        <v>24.6506080627441</v>
      </c>
      <c r="F37" s="1" t="n">
        <v>31.7408924102783</v>
      </c>
      <c r="G37" s="1"/>
      <c r="H37" s="1" t="n">
        <f aca="false">F37-G35</f>
        <v>7.16203943888347</v>
      </c>
      <c r="I37" s="1"/>
      <c r="J37" s="1" t="n">
        <f aca="false">H37-$I$2</f>
        <v>-1.46414163377548</v>
      </c>
      <c r="K37" s="1" t="n">
        <f aca="false">2^-J37</f>
        <v>2.75899268909218</v>
      </c>
      <c r="L37" s="1"/>
    </row>
    <row r="38" customFormat="false" ht="15.6" hidden="false" customHeight="false" outlineLevel="0" collapsed="false">
      <c r="A38" s="1"/>
      <c r="B38" s="1" t="s">
        <v>33</v>
      </c>
      <c r="C38" s="1" t="s">
        <v>14</v>
      </c>
      <c r="D38" s="1" t="s">
        <v>15</v>
      </c>
      <c r="E38" s="0" t="n">
        <v>20.4585437774658</v>
      </c>
      <c r="F38" s="0" t="n">
        <v>31.5381832122803</v>
      </c>
      <c r="G38" s="1" t="n">
        <f aca="false">AVERAGE(E38:E40)</f>
        <v>20.4102986653646</v>
      </c>
      <c r="H38" s="1" t="n">
        <f aca="false">F47-G38</f>
        <v>13.0125376383463</v>
      </c>
      <c r="I38" s="1"/>
      <c r="J38" s="1" t="n">
        <f aca="false">H38-$I$2</f>
        <v>4.38635656568739</v>
      </c>
      <c r="K38" s="1" t="n">
        <f aca="false">2^-J38</f>
        <v>0.0478162047018513</v>
      </c>
      <c r="L38" s="1" t="n">
        <f aca="false">AVERAGE(K38:K40)</f>
        <v>0.0562484066461719</v>
      </c>
    </row>
    <row r="39" customFormat="false" ht="15.6" hidden="false" customHeight="false" outlineLevel="0" collapsed="false">
      <c r="A39" s="1"/>
      <c r="B39" s="1"/>
      <c r="C39" s="1" t="s">
        <v>14</v>
      </c>
      <c r="D39" s="1" t="s">
        <v>16</v>
      </c>
      <c r="E39" s="0" t="n">
        <v>20.3845996856689</v>
      </c>
      <c r="F39" s="0" t="n">
        <v>31.3474502563477</v>
      </c>
      <c r="G39" s="1"/>
      <c r="H39" s="1" t="n">
        <f aca="false">F48-G38</f>
        <v>12.9668680826823</v>
      </c>
      <c r="I39" s="1"/>
      <c r="J39" s="1" t="n">
        <f aca="false">H39-$I$2</f>
        <v>4.34068701002339</v>
      </c>
      <c r="K39" s="1" t="n">
        <f aca="false">2^-J39</f>
        <v>0.0493540740309741</v>
      </c>
      <c r="L39" s="1"/>
    </row>
    <row r="40" customFormat="false" ht="15.6" hidden="false" customHeight="false" outlineLevel="0" collapsed="false">
      <c r="A40" s="1"/>
      <c r="B40" s="1"/>
      <c r="C40" s="1" t="s">
        <v>14</v>
      </c>
      <c r="D40" s="1" t="s">
        <v>17</v>
      </c>
      <c r="E40" s="0" t="n">
        <v>20.387752532959</v>
      </c>
      <c r="F40" s="0" t="n">
        <v>31.2328834533691</v>
      </c>
      <c r="G40" s="1"/>
      <c r="H40" s="1" t="n">
        <f aca="false">F49-G38</f>
        <v>12.4305826822917</v>
      </c>
      <c r="I40" s="1"/>
      <c r="J40" s="1" t="n">
        <f aca="false">H40-$I$2</f>
        <v>3.80440160963279</v>
      </c>
      <c r="K40" s="1" t="n">
        <f aca="false">2^-J40</f>
        <v>0.0715749412056903</v>
      </c>
      <c r="L40" s="1"/>
    </row>
    <row r="41" customFormat="false" ht="15.6" hidden="false" customHeight="false" outlineLevel="0" collapsed="false">
      <c r="A41" s="1"/>
      <c r="B41" s="1"/>
      <c r="C41" s="1" t="s">
        <v>18</v>
      </c>
      <c r="D41" s="1" t="s">
        <v>15</v>
      </c>
      <c r="E41" s="0" t="n">
        <v>22.1433410644531</v>
      </c>
      <c r="F41" s="0" t="n">
        <v>33.0056800842285</v>
      </c>
      <c r="G41" s="1" t="n">
        <f aca="false">AVERAGE(E41:E43)</f>
        <v>22.1317558288574</v>
      </c>
      <c r="H41" s="1" t="n">
        <f aca="false">F50-G41</f>
        <v>9.8649673461914</v>
      </c>
      <c r="I41" s="1"/>
      <c r="J41" s="1" t="n">
        <f aca="false">H41-$I$2</f>
        <v>1.23878627353245</v>
      </c>
      <c r="K41" s="1" t="n">
        <f aca="false">2^-J41</f>
        <v>0.423728985687382</v>
      </c>
      <c r="L41" s="1" t="n">
        <f aca="false">AVERAGE(K41:K43)</f>
        <v>0.432945698925581</v>
      </c>
    </row>
    <row r="42" customFormat="false" ht="15.6" hidden="false" customHeight="false" outlineLevel="0" collapsed="false">
      <c r="A42" s="1"/>
      <c r="B42" s="1"/>
      <c r="C42" s="1" t="s">
        <v>18</v>
      </c>
      <c r="D42" s="1" t="s">
        <v>16</v>
      </c>
      <c r="E42" s="0" t="n">
        <v>22.1404056549072</v>
      </c>
      <c r="F42" s="0" t="n">
        <v>33.0489959716797</v>
      </c>
      <c r="G42" s="1"/>
      <c r="H42" s="1" t="n">
        <f aca="false">F51-G41</f>
        <v>9.7567615509033</v>
      </c>
      <c r="I42" s="1"/>
      <c r="J42" s="1" t="n">
        <f aca="false">H42-$I$2</f>
        <v>1.13058047824435</v>
      </c>
      <c r="K42" s="1" t="n">
        <f aca="false">2^-J42</f>
        <v>0.456731918919289</v>
      </c>
      <c r="L42" s="1"/>
    </row>
    <row r="43" customFormat="false" ht="15.6" hidden="false" customHeight="false" outlineLevel="0" collapsed="false">
      <c r="A43" s="1"/>
      <c r="B43" s="1"/>
      <c r="C43" s="1" t="s">
        <v>18</v>
      </c>
      <c r="D43" s="1" t="s">
        <v>17</v>
      </c>
      <c r="E43" s="0" t="n">
        <v>22.1115207672119</v>
      </c>
      <c r="F43" s="0" t="n">
        <v>33.0294647216797</v>
      </c>
      <c r="G43" s="1"/>
      <c r="H43" s="1" t="n">
        <f aca="false">F52-G41</f>
        <v>9.8833084106446</v>
      </c>
      <c r="I43" s="1"/>
      <c r="J43" s="1" t="n">
        <f aca="false">H43-$I$2</f>
        <v>1.25712733798565</v>
      </c>
      <c r="K43" s="1" t="n">
        <f aca="false">2^-J43</f>
        <v>0.418376192170072</v>
      </c>
      <c r="L43" s="1"/>
    </row>
    <row r="44" customFormat="false" ht="15.6" hidden="false" customHeight="false" outlineLevel="0" collapsed="false">
      <c r="A44" s="1"/>
      <c r="B44" s="1"/>
      <c r="C44" s="1" t="s">
        <v>19</v>
      </c>
      <c r="D44" s="1" t="s">
        <v>15</v>
      </c>
      <c r="E44" s="0" t="n">
        <v>20.5222225189209</v>
      </c>
      <c r="F44" s="0" t="n">
        <v>32.422061920166</v>
      </c>
      <c r="G44" s="1" t="n">
        <f aca="false">AVERAGE(E44:E46)</f>
        <v>20.6051794687907</v>
      </c>
      <c r="H44" s="1" t="n">
        <f aca="false">F53-G44</f>
        <v>11.835002263387</v>
      </c>
      <c r="I44" s="1"/>
      <c r="J44" s="1" t="n">
        <f aca="false">H44-$I$2</f>
        <v>3.20882119072806</v>
      </c>
      <c r="K44" s="1" t="n">
        <f aca="false">2^-J44</f>
        <v>0.108155490407519</v>
      </c>
      <c r="L44" s="1" t="n">
        <f aca="false">AVERAGE(K44:K46)</f>
        <v>0.123371448589972</v>
      </c>
    </row>
    <row r="45" customFormat="false" ht="15.6" hidden="false" customHeight="false" outlineLevel="0" collapsed="false">
      <c r="A45" s="1"/>
      <c r="B45" s="1"/>
      <c r="C45" s="1" t="s">
        <v>19</v>
      </c>
      <c r="D45" s="1" t="s">
        <v>16</v>
      </c>
      <c r="E45" s="0" t="n">
        <v>20.5664920806885</v>
      </c>
      <c r="F45" s="0" t="n">
        <v>32.4351387023926</v>
      </c>
      <c r="G45" s="1"/>
      <c r="H45" s="1" t="n">
        <f aca="false">F54-G44</f>
        <v>11.3501313527425</v>
      </c>
      <c r="I45" s="1"/>
      <c r="J45" s="1" t="n">
        <f aca="false">H45-$I$2</f>
        <v>2.72395028008356</v>
      </c>
      <c r="K45" s="1" t="n">
        <f aca="false">2^-J45</f>
        <v>0.151359351734557</v>
      </c>
      <c r="L45" s="1"/>
    </row>
    <row r="46" customFormat="false" ht="15.6" hidden="false" customHeight="false" outlineLevel="0" collapsed="false">
      <c r="A46" s="1"/>
      <c r="B46" s="1"/>
      <c r="C46" s="1" t="s">
        <v>19</v>
      </c>
      <c r="D46" s="1" t="s">
        <v>17</v>
      </c>
      <c r="E46" s="0" t="n">
        <v>20.7268238067627</v>
      </c>
      <c r="F46" s="0" t="n">
        <v>32.1565399169922</v>
      </c>
      <c r="G46" s="1"/>
      <c r="H46" s="1" t="n">
        <f aca="false">F55-G44</f>
        <v>11.8027642567952</v>
      </c>
      <c r="I46" s="1"/>
      <c r="J46" s="1" t="n">
        <f aca="false">H46-$I$2</f>
        <v>3.17658318413626</v>
      </c>
      <c r="K46" s="1" t="n">
        <f aca="false">2^-J46</f>
        <v>0.110599503627841</v>
      </c>
      <c r="L46" s="1"/>
    </row>
    <row r="47" customFormat="false" ht="15.6" hidden="false" customHeight="false" outlineLevel="0" collapsed="false">
      <c r="A47" s="1"/>
      <c r="B47" s="1" t="s">
        <v>34</v>
      </c>
      <c r="C47" s="1" t="s">
        <v>14</v>
      </c>
      <c r="D47" s="1" t="s">
        <v>15</v>
      </c>
      <c r="E47" s="1" t="n">
        <v>21.2602424621582</v>
      </c>
      <c r="F47" s="1" t="n">
        <v>33.4228363037109</v>
      </c>
      <c r="G47" s="1" t="n">
        <f aca="false">AVERAGE(E47:E49)</f>
        <v>21.3234272003174</v>
      </c>
      <c r="H47" s="1" t="n">
        <f aca="false">F56-G47</f>
        <v>10.2131099700928</v>
      </c>
      <c r="I47" s="1"/>
      <c r="J47" s="1" t="n">
        <f aca="false">H47-$I$2</f>
        <v>1.58692889743385</v>
      </c>
      <c r="K47" s="1" t="n">
        <f aca="false">2^-J47</f>
        <v>0.332879308709512</v>
      </c>
      <c r="L47" s="1" t="n">
        <f aca="false">AVERAGE(K47:K49)</f>
        <v>0.320017524740549</v>
      </c>
    </row>
    <row r="48" customFormat="false" ht="15.6" hidden="false" customHeight="false" outlineLevel="0" collapsed="false">
      <c r="A48" s="1"/>
      <c r="B48" s="1"/>
      <c r="C48" s="1" t="s">
        <v>14</v>
      </c>
      <c r="D48" s="1" t="s">
        <v>16</v>
      </c>
      <c r="E48" s="1" t="n">
        <v>21.3793163299561</v>
      </c>
      <c r="F48" s="1" t="n">
        <v>33.3771667480469</v>
      </c>
      <c r="G48" s="1"/>
      <c r="H48" s="1" t="n">
        <f aca="false">F57-G47</f>
        <v>10.4028491973877</v>
      </c>
      <c r="I48" s="1"/>
      <c r="J48" s="1" t="n">
        <f aca="false">H48-$I$2</f>
        <v>1.77666812472875</v>
      </c>
      <c r="K48" s="1" t="n">
        <f aca="false">2^-J48</f>
        <v>0.29185665597369</v>
      </c>
      <c r="L48" s="1"/>
    </row>
    <row r="49" customFormat="false" ht="15.6" hidden="false" customHeight="false" outlineLevel="0" collapsed="false">
      <c r="A49" s="1"/>
      <c r="B49" s="1"/>
      <c r="C49" s="1" t="s">
        <v>14</v>
      </c>
      <c r="D49" s="1" t="s">
        <v>17</v>
      </c>
      <c r="E49" s="1" t="n">
        <v>21.3307228088379</v>
      </c>
      <c r="F49" s="1" t="n">
        <v>32.8408813476563</v>
      </c>
      <c r="G49" s="1"/>
      <c r="H49" s="1" t="n">
        <f aca="false">F58-G47</f>
        <v>10.2025852203369</v>
      </c>
      <c r="I49" s="1"/>
      <c r="J49" s="1" t="n">
        <f aca="false">H49-$I$2</f>
        <v>1.57640414767796</v>
      </c>
      <c r="K49" s="1" t="n">
        <f aca="false">2^-J49</f>
        <v>0.335316609538443</v>
      </c>
      <c r="L49" s="1"/>
    </row>
    <row r="50" customFormat="false" ht="15.6" hidden="false" customHeight="false" outlineLevel="0" collapsed="false">
      <c r="A50" s="1"/>
      <c r="B50" s="1"/>
      <c r="C50" s="1" t="s">
        <v>18</v>
      </c>
      <c r="D50" s="1" t="s">
        <v>15</v>
      </c>
      <c r="E50" s="1" t="n">
        <v>19.1157875061035</v>
      </c>
      <c r="F50" s="1" t="n">
        <v>31.9967231750488</v>
      </c>
      <c r="G50" s="1" t="n">
        <f aca="false">AVERAGE(E50:E52)</f>
        <v>19.1538009643555</v>
      </c>
      <c r="H50" s="1" t="n">
        <f aca="false">F59-G50</f>
        <v>12.0346565246582</v>
      </c>
      <c r="I50" s="1"/>
      <c r="J50" s="1" t="n">
        <f aca="false">H50-$I$2</f>
        <v>3.40847545199929</v>
      </c>
      <c r="K50" s="1" t="n">
        <f aca="false">2^-J50</f>
        <v>0.0941773898003302</v>
      </c>
      <c r="L50" s="1" t="n">
        <f aca="false">AVERAGE(K50:K52)</f>
        <v>0.0825317828534707</v>
      </c>
    </row>
    <row r="51" customFormat="false" ht="15.6" hidden="false" customHeight="false" outlineLevel="0" collapsed="false">
      <c r="A51" s="1"/>
      <c r="B51" s="1"/>
      <c r="C51" s="1" t="s">
        <v>18</v>
      </c>
      <c r="D51" s="1" t="s">
        <v>16</v>
      </c>
      <c r="E51" s="1" t="n">
        <v>19.1663093566895</v>
      </c>
      <c r="F51" s="1" t="n">
        <v>31.8885173797607</v>
      </c>
      <c r="G51" s="1"/>
      <c r="H51" s="1" t="n">
        <f aca="false">F60-G50</f>
        <v>12.4436111450195</v>
      </c>
      <c r="I51" s="1"/>
      <c r="J51" s="1" t="n">
        <f aca="false">H51-$I$2</f>
        <v>3.81743007236059</v>
      </c>
      <c r="K51" s="1" t="n">
        <f aca="false">2^-J51</f>
        <v>0.0709314833126529</v>
      </c>
      <c r="L51" s="1"/>
    </row>
    <row r="52" customFormat="false" ht="15.6" hidden="false" customHeight="false" outlineLevel="0" collapsed="false">
      <c r="A52" s="1"/>
      <c r="B52" s="1"/>
      <c r="C52" s="1" t="s">
        <v>18</v>
      </c>
      <c r="D52" s="1" t="s">
        <v>17</v>
      </c>
      <c r="E52" s="1" t="n">
        <v>19.1793060302734</v>
      </c>
      <c r="F52" s="1" t="n">
        <v>32.015064239502</v>
      </c>
      <c r="G52" s="1"/>
      <c r="H52" s="1" t="n">
        <f aca="false">F61-G50</f>
        <v>12.2258796691894</v>
      </c>
      <c r="I52" s="1"/>
      <c r="J52" s="1" t="n">
        <f aca="false">H52-$I$2</f>
        <v>3.59969859653049</v>
      </c>
      <c r="K52" s="1" t="n">
        <f aca="false">2^-J52</f>
        <v>0.082486475447429</v>
      </c>
      <c r="L52" s="1"/>
    </row>
    <row r="53" customFormat="false" ht="15.6" hidden="false" customHeight="false" outlineLevel="0" collapsed="false">
      <c r="A53" s="1"/>
      <c r="B53" s="1"/>
      <c r="C53" s="1" t="s">
        <v>19</v>
      </c>
      <c r="D53" s="1" t="s">
        <v>15</v>
      </c>
      <c r="E53" s="1" t="n">
        <v>20.1967086791992</v>
      </c>
      <c r="F53" s="1" t="n">
        <v>32.4401817321777</v>
      </c>
      <c r="G53" s="1" t="n">
        <f aca="false">AVERAGE(E53:E55)</f>
        <v>20.2254288991292</v>
      </c>
      <c r="H53" s="1" t="n">
        <f aca="false">F62-G53</f>
        <v>11.7251631418864</v>
      </c>
      <c r="I53" s="1"/>
      <c r="J53" s="1" t="n">
        <f aca="false">H53-$I$2</f>
        <v>3.09898206922743</v>
      </c>
      <c r="K53" s="1" t="n">
        <f aca="false">2^-J53</f>
        <v>0.116711443672771</v>
      </c>
      <c r="L53" s="1" t="n">
        <f aca="false">AVERAGE(K53:K55)</f>
        <v>0.141555799864647</v>
      </c>
    </row>
    <row r="54" customFormat="false" ht="15.6" hidden="false" customHeight="false" outlineLevel="0" collapsed="false">
      <c r="A54" s="1"/>
      <c r="B54" s="1"/>
      <c r="C54" s="1" t="s">
        <v>19</v>
      </c>
      <c r="D54" s="1" t="s">
        <v>16</v>
      </c>
      <c r="E54" s="1" t="n">
        <v>20.3991355895996</v>
      </c>
      <c r="F54" s="1" t="n">
        <v>31.9553108215332</v>
      </c>
      <c r="G54" s="1"/>
      <c r="H54" s="1" t="n">
        <f aca="false">F63-G53</f>
        <v>11.4586722056071</v>
      </c>
      <c r="I54" s="1"/>
      <c r="J54" s="1" t="n">
        <f aca="false">H54-$I$2</f>
        <v>2.83249113294812</v>
      </c>
      <c r="K54" s="1" t="n">
        <f aca="false">2^-J54</f>
        <v>0.140389687244313</v>
      </c>
      <c r="L54" s="1"/>
    </row>
    <row r="55" customFormat="false" ht="15.6" hidden="false" customHeight="false" outlineLevel="0" collapsed="false">
      <c r="A55" s="1"/>
      <c r="B55" s="1"/>
      <c r="C55" s="1" t="s">
        <v>19</v>
      </c>
      <c r="D55" s="1" t="s">
        <v>17</v>
      </c>
      <c r="E55" s="1" t="n">
        <v>20.0804424285889</v>
      </c>
      <c r="F55" s="1" t="n">
        <v>32.4079437255859</v>
      </c>
      <c r="G55" s="1"/>
      <c r="H55" s="1" t="n">
        <f aca="false">F64-G53</f>
        <v>11.2033774058024</v>
      </c>
      <c r="I55" s="1"/>
      <c r="J55" s="1" t="n">
        <f aca="false">H55-$I$2</f>
        <v>2.57719633314343</v>
      </c>
      <c r="K55" s="1" t="n">
        <f aca="false">2^-J55</f>
        <v>0.167566268676855</v>
      </c>
      <c r="L55" s="1"/>
    </row>
    <row r="56" customFormat="false" ht="15.6" hidden="false" customHeight="false" outlineLevel="0" collapsed="false">
      <c r="A56" s="1"/>
      <c r="B56" s="1" t="s">
        <v>35</v>
      </c>
      <c r="C56" s="1" t="s">
        <v>14</v>
      </c>
      <c r="D56" s="1" t="s">
        <v>15</v>
      </c>
      <c r="E56" s="1" t="n">
        <v>23.1013889312744</v>
      </c>
      <c r="F56" s="1" t="n">
        <v>31.5365371704102</v>
      </c>
      <c r="G56" s="1" t="n">
        <f aca="false">AVERAGE(E56:E58)</f>
        <v>22.9562250773112</v>
      </c>
      <c r="H56" s="1" t="n">
        <f aca="false">F56-G56</f>
        <v>8.580312093099</v>
      </c>
      <c r="I56" s="1"/>
      <c r="J56" s="1" t="n">
        <f aca="false">H56-$I$2</f>
        <v>-0.0458689795599447</v>
      </c>
      <c r="K56" s="1" t="n">
        <f aca="false">2^-J56</f>
        <v>1.03230478097198</v>
      </c>
      <c r="L56" s="1" t="n">
        <f aca="false">AVERAGE(K56:K58)</f>
        <v>0.99241860981144</v>
      </c>
    </row>
    <row r="57" customFormat="false" ht="15.6" hidden="false" customHeight="false" outlineLevel="0" collapsed="false">
      <c r="B57" s="1"/>
      <c r="C57" s="1" t="s">
        <v>14</v>
      </c>
      <c r="D57" s="1" t="s">
        <v>16</v>
      </c>
      <c r="E57" s="1" t="n">
        <v>22.8412036895752</v>
      </c>
      <c r="F57" s="1" t="n">
        <v>31.7262763977051</v>
      </c>
      <c r="G57" s="1"/>
      <c r="H57" s="1" t="n">
        <f aca="false">F57-G56</f>
        <v>8.7700513203939</v>
      </c>
      <c r="J57" s="1" t="n">
        <f aca="false">H57-$I$2</f>
        <v>0.143870247734956</v>
      </c>
      <c r="K57" s="1" t="n">
        <f aca="false">2^-J57</f>
        <v>0.905087860486552</v>
      </c>
      <c r="L57" s="1"/>
    </row>
    <row r="58" customFormat="false" ht="15.6" hidden="false" customHeight="false" outlineLevel="0" collapsed="false">
      <c r="B58" s="1"/>
      <c r="C58" s="1" t="s">
        <v>14</v>
      </c>
      <c r="D58" s="1" t="s">
        <v>17</v>
      </c>
      <c r="E58" s="1" t="n">
        <v>22.926082611084</v>
      </c>
      <c r="F58" s="1" t="n">
        <v>31.5260124206543</v>
      </c>
      <c r="G58" s="1"/>
      <c r="H58" s="1" t="n">
        <f aca="false">F58-G56</f>
        <v>8.5697873433431</v>
      </c>
      <c r="J58" s="1" t="n">
        <f aca="false">H58-$I$2</f>
        <v>-0.0563937293158432</v>
      </c>
      <c r="K58" s="1" t="n">
        <f aca="false">2^-J58</f>
        <v>1.03986318797579</v>
      </c>
      <c r="L58" s="1"/>
    </row>
    <row r="59" customFormat="false" ht="15.6" hidden="false" customHeight="false" outlineLevel="0" collapsed="false">
      <c r="B59" s="1"/>
      <c r="C59" s="1" t="s">
        <v>18</v>
      </c>
      <c r="D59" s="1" t="s">
        <v>15</v>
      </c>
      <c r="E59" s="1" t="n">
        <v>23.5611515045166</v>
      </c>
      <c r="F59" s="1" t="n">
        <v>31.1884574890137</v>
      </c>
      <c r="G59" s="1" t="n">
        <f aca="false">AVERAGE(E59:E61)</f>
        <v>23.5378691355387</v>
      </c>
      <c r="H59" s="1" t="n">
        <f aca="false">F59-G59</f>
        <v>7.65058835347497</v>
      </c>
      <c r="J59" s="1" t="n">
        <f aca="false">H59-$I$2</f>
        <v>-0.975592719183975</v>
      </c>
      <c r="K59" s="1" t="n">
        <f aca="false">2^-J59</f>
        <v>1.96644893024018</v>
      </c>
      <c r="L59" s="1" t="n">
        <f aca="false">AVERAGE(K59:K61)</f>
        <v>1.72328556192851</v>
      </c>
    </row>
    <row r="60" customFormat="false" ht="15.6" hidden="false" customHeight="false" outlineLevel="0" collapsed="false">
      <c r="B60" s="1"/>
      <c r="C60" s="1" t="s">
        <v>18</v>
      </c>
      <c r="D60" s="1" t="s">
        <v>16</v>
      </c>
      <c r="E60" s="1" t="n">
        <v>23.5893211364746</v>
      </c>
      <c r="F60" s="1" t="n">
        <v>31.597412109375</v>
      </c>
      <c r="G60" s="1"/>
      <c r="H60" s="1" t="n">
        <f aca="false">F60-G59</f>
        <v>8.05954297383627</v>
      </c>
      <c r="J60" s="1" t="n">
        <f aca="false">H60-$I$2</f>
        <v>-0.566638098822676</v>
      </c>
      <c r="K60" s="1" t="n">
        <f aca="false">2^-J60</f>
        <v>1.48106822429715</v>
      </c>
      <c r="L60" s="1"/>
    </row>
    <row r="61" customFormat="false" ht="15.6" hidden="false" customHeight="false" outlineLevel="0" collapsed="false">
      <c r="B61" s="1"/>
      <c r="C61" s="1" t="s">
        <v>18</v>
      </c>
      <c r="D61" s="1" t="s">
        <v>17</v>
      </c>
      <c r="E61" s="1" t="n">
        <v>23.463134765625</v>
      </c>
      <c r="F61" s="1" t="n">
        <v>31.3796806335449</v>
      </c>
      <c r="G61" s="1"/>
      <c r="H61" s="1" t="n">
        <f aca="false">F61-G59</f>
        <v>7.84181149800617</v>
      </c>
      <c r="J61" s="1" t="n">
        <f aca="false">H61-$I$2</f>
        <v>-0.784369574652775</v>
      </c>
      <c r="K61" s="1" t="n">
        <f aca="false">2^-J61</f>
        <v>1.7223395312482</v>
      </c>
      <c r="L61" s="1"/>
    </row>
    <row r="62" customFormat="false" ht="15.6" hidden="false" customHeight="false" outlineLevel="0" collapsed="false">
      <c r="B62" s="1"/>
      <c r="C62" s="1" t="s">
        <v>19</v>
      </c>
      <c r="D62" s="1" t="s">
        <v>15</v>
      </c>
      <c r="E62" s="1" t="n">
        <v>23.9420032501221</v>
      </c>
      <c r="F62" s="1" t="n">
        <v>31.9505920410156</v>
      </c>
      <c r="G62" s="1" t="n">
        <f aca="false">AVERAGE(E62:E64)</f>
        <v>23.9408353169759</v>
      </c>
      <c r="H62" s="1" t="n">
        <f aca="false">F62-G62</f>
        <v>8.0097567240397</v>
      </c>
      <c r="J62" s="1" t="n">
        <f aca="false">H62-$I$2</f>
        <v>-0.616424348619248</v>
      </c>
      <c r="K62" s="1" t="n">
        <f aca="false">2^-J62</f>
        <v>1.53307082529209</v>
      </c>
      <c r="L62" s="1" t="n">
        <f aca="false">AVERAGE(K62:K64)</f>
        <v>1.85941549598024</v>
      </c>
    </row>
    <row r="63" customFormat="false" ht="15.6" hidden="false" customHeight="false" outlineLevel="0" collapsed="false">
      <c r="B63" s="1"/>
      <c r="C63" s="1" t="s">
        <v>19</v>
      </c>
      <c r="D63" s="1" t="s">
        <v>16</v>
      </c>
      <c r="E63" s="1" t="n">
        <v>23.8774089813232</v>
      </c>
      <c r="F63" s="1" t="n">
        <v>31.6841011047363</v>
      </c>
      <c r="G63" s="1"/>
      <c r="H63" s="1" t="n">
        <f aca="false">F63-G62</f>
        <v>7.7432657877604</v>
      </c>
      <c r="J63" s="1" t="n">
        <f aca="false">H63-$I$2</f>
        <v>-0.882915284898548</v>
      </c>
      <c r="K63" s="1" t="n">
        <f aca="false">2^-J63</f>
        <v>1.84409794715229</v>
      </c>
      <c r="L63" s="1"/>
    </row>
    <row r="64" customFormat="false" ht="15.6" hidden="false" customHeight="false" outlineLevel="0" collapsed="false">
      <c r="B64" s="1"/>
      <c r="C64" s="1" t="s">
        <v>19</v>
      </c>
      <c r="D64" s="1" t="s">
        <v>17</v>
      </c>
      <c r="E64" s="1" t="n">
        <v>24.0030937194824</v>
      </c>
      <c r="F64" s="1" t="n">
        <v>31.4288063049316</v>
      </c>
      <c r="G64" s="1"/>
      <c r="H64" s="1" t="n">
        <f aca="false">F64-G62</f>
        <v>7.4879709879557</v>
      </c>
      <c r="J64" s="1" t="n">
        <f aca="false">H64-$I$2</f>
        <v>-1.13821008470325</v>
      </c>
      <c r="K64" s="1" t="n">
        <f aca="false">2^-J64</f>
        <v>2.20107771549634</v>
      </c>
      <c r="L64" s="1"/>
    </row>
    <row r="65" customFormat="false" ht="15.6" hidden="false" customHeight="false" outlineLevel="0" collapsed="false">
      <c r="B65" s="1" t="s">
        <v>36</v>
      </c>
      <c r="C65" s="1" t="s">
        <v>14</v>
      </c>
      <c r="D65" s="1" t="s">
        <v>15</v>
      </c>
      <c r="E65" s="1" t="n">
        <v>16.8306522369385</v>
      </c>
      <c r="F65" s="1" t="n">
        <v>30.1223163604736</v>
      </c>
      <c r="G65" s="1" t="n">
        <f aca="false">AVERAGE(E65:E67)</f>
        <v>16.9139156341553</v>
      </c>
      <c r="H65" s="1" t="n">
        <f aca="false">F65-G65</f>
        <v>13.2084007263183</v>
      </c>
      <c r="J65" s="1" t="n">
        <f aca="false">H65-$I$2</f>
        <v>4.58221965365939</v>
      </c>
      <c r="K65" s="1" t="n">
        <f aca="false">2^-J65</f>
        <v>0.041745958546996</v>
      </c>
      <c r="L65" s="1" t="n">
        <f aca="false">AVERAGE(K65:K67)</f>
        <v>0.0423082161619609</v>
      </c>
    </row>
    <row r="66" customFormat="false" ht="15.6" hidden="false" customHeight="false" outlineLevel="0" collapsed="false">
      <c r="B66" s="1"/>
      <c r="C66" s="1" t="s">
        <v>14</v>
      </c>
      <c r="D66" s="1" t="s">
        <v>16</v>
      </c>
      <c r="E66" s="1" t="n">
        <v>16.9571895599365</v>
      </c>
      <c r="F66" s="1" t="n">
        <v>30.036205291748</v>
      </c>
      <c r="G66" s="1"/>
      <c r="H66" s="1" t="n">
        <f aca="false">F66-G65</f>
        <v>13.1222896575927</v>
      </c>
      <c r="J66" s="1" t="n">
        <f aca="false">H66-$I$2</f>
        <v>4.49610858493379</v>
      </c>
      <c r="K66" s="1" t="n">
        <f aca="false">2^-J66</f>
        <v>0.0443135407157247</v>
      </c>
      <c r="L66" s="1"/>
    </row>
    <row r="67" customFormat="false" ht="15.6" hidden="false" customHeight="false" outlineLevel="0" collapsed="false">
      <c r="B67" s="1"/>
      <c r="C67" s="1" t="s">
        <v>14</v>
      </c>
      <c r="D67" s="1" t="s">
        <v>17</v>
      </c>
      <c r="E67" s="1" t="n">
        <v>16.9539051055908</v>
      </c>
      <c r="F67" s="1" t="n">
        <v>30.1530818939209</v>
      </c>
      <c r="G67" s="1"/>
      <c r="H67" s="1" t="n">
        <f aca="false">F67-G65</f>
        <v>13.2391662597656</v>
      </c>
      <c r="J67" s="1" t="n">
        <f aca="false">H67-$I$2</f>
        <v>4.61298518710669</v>
      </c>
      <c r="K67" s="1" t="n">
        <f aca="false">2^-J67</f>
        <v>0.0408651492231619</v>
      </c>
      <c r="L67" s="1"/>
    </row>
    <row r="68" customFormat="false" ht="15.6" hidden="false" customHeight="false" outlineLevel="0" collapsed="false">
      <c r="B68" s="1"/>
      <c r="C68" s="1" t="s">
        <v>18</v>
      </c>
      <c r="D68" s="1" t="s">
        <v>15</v>
      </c>
      <c r="E68" s="1" t="n">
        <v>16.587516784668</v>
      </c>
      <c r="F68" s="1" t="n">
        <v>29.619556427002</v>
      </c>
      <c r="G68" s="1" t="n">
        <f aca="false">AVERAGE(E68:E70)</f>
        <v>16.6467660268148</v>
      </c>
      <c r="H68" s="1" t="n">
        <f aca="false">F68-G68</f>
        <v>12.9727904001872</v>
      </c>
      <c r="J68" s="1" t="n">
        <f aca="false">H68-$I$2</f>
        <v>4.34660932752826</v>
      </c>
      <c r="K68" s="1" t="n">
        <f aca="false">2^-J68</f>
        <v>0.0491518889699432</v>
      </c>
      <c r="L68" s="1" t="n">
        <f aca="false">AVERAGE(K68:K70)</f>
        <v>0.0474635083867426</v>
      </c>
    </row>
    <row r="69" customFormat="false" ht="15.6" hidden="false" customHeight="false" outlineLevel="0" collapsed="false">
      <c r="B69" s="1"/>
      <c r="C69" s="1" t="s">
        <v>18</v>
      </c>
      <c r="D69" s="1" t="s">
        <v>16</v>
      </c>
      <c r="E69" s="1" t="n">
        <v>16.594970703125</v>
      </c>
      <c r="F69" s="1" t="n">
        <v>29.804407119751</v>
      </c>
      <c r="G69" s="1"/>
      <c r="H69" s="1" t="n">
        <f aca="false">F69-G68</f>
        <v>13.1576410929362</v>
      </c>
      <c r="J69" s="1" t="n">
        <f aca="false">H69-$I$2</f>
        <v>4.53146002027726</v>
      </c>
      <c r="K69" s="1" t="n">
        <f aca="false">2^-J69</f>
        <v>0.0432408885624112</v>
      </c>
      <c r="L69" s="1"/>
    </row>
    <row r="70" customFormat="false" ht="15.6" hidden="false" customHeight="false" outlineLevel="0" collapsed="false">
      <c r="B70" s="1"/>
      <c r="C70" s="1" t="s">
        <v>18</v>
      </c>
      <c r="D70" s="1" t="s">
        <v>17</v>
      </c>
      <c r="E70" s="1" t="n">
        <v>16.7578105926514</v>
      </c>
      <c r="F70" s="1" t="n">
        <v>29.5949401855469</v>
      </c>
      <c r="G70" s="1"/>
      <c r="H70" s="1" t="n">
        <f aca="false">F70-G68</f>
        <v>12.9481741587321</v>
      </c>
      <c r="J70" s="1" t="n">
        <f aca="false">H70-$I$2</f>
        <v>4.32199308607316</v>
      </c>
      <c r="K70" s="1" t="n">
        <f aca="false">2^-J70</f>
        <v>0.0499977476278736</v>
      </c>
      <c r="L70" s="1"/>
    </row>
    <row r="71" customFormat="false" ht="15.6" hidden="false" customHeight="false" outlineLevel="0" collapsed="false">
      <c r="B71" s="1"/>
      <c r="C71" s="1" t="s">
        <v>19</v>
      </c>
      <c r="D71" s="1" t="s">
        <v>15</v>
      </c>
      <c r="E71" s="1" t="n">
        <v>17.7658004760742</v>
      </c>
      <c r="F71" s="1" t="n">
        <v>31.0207977294922</v>
      </c>
      <c r="G71" s="1" t="n">
        <f aca="false">AVERAGE(E71:E73)</f>
        <v>17.7915013631185</v>
      </c>
      <c r="H71" s="1" t="n">
        <f aca="false">F71-G71</f>
        <v>13.2292963663737</v>
      </c>
      <c r="J71" s="1" t="n">
        <f aca="false">H71-$I$2</f>
        <v>4.60311529371479</v>
      </c>
      <c r="K71" s="1" t="n">
        <f aca="false">2^-J71</f>
        <v>0.04114567800498</v>
      </c>
      <c r="L71" s="1" t="n">
        <f aca="false">AVERAGE(K71:K73)</f>
        <v>0.0414563917540137</v>
      </c>
    </row>
    <row r="72" customFormat="false" ht="15.6" hidden="false" customHeight="false" outlineLevel="0" collapsed="false">
      <c r="B72" s="1"/>
      <c r="C72" s="1" t="s">
        <v>19</v>
      </c>
      <c r="D72" s="1" t="s">
        <v>16</v>
      </c>
      <c r="E72" s="1" t="n">
        <v>17.8063278198242</v>
      </c>
      <c r="F72" s="1" t="n">
        <v>31.0566539764404</v>
      </c>
      <c r="G72" s="1"/>
      <c r="H72" s="1" t="n">
        <f aca="false">F72-G71</f>
        <v>13.2651526133219</v>
      </c>
      <c r="J72" s="1" t="n">
        <f aca="false">H72-$I$2</f>
        <v>4.63897154066299</v>
      </c>
      <c r="K72" s="1" t="n">
        <f aca="false">2^-J72</f>
        <v>0.0401356607595921</v>
      </c>
      <c r="L72" s="1"/>
    </row>
    <row r="73" customFormat="false" ht="15.6" hidden="false" customHeight="false" outlineLevel="0" collapsed="false">
      <c r="B73" s="1"/>
      <c r="C73" s="1" t="s">
        <v>19</v>
      </c>
      <c r="D73" s="1" t="s">
        <v>17</v>
      </c>
      <c r="E73" s="1" t="n">
        <v>17.802375793457</v>
      </c>
      <c r="F73" s="1" t="n">
        <v>30.9542579650879</v>
      </c>
      <c r="G73" s="1"/>
      <c r="H73" s="1" t="n">
        <f aca="false">F73-G71</f>
        <v>13.1627566019694</v>
      </c>
      <c r="J73" s="1" t="n">
        <f aca="false">H73-$I$2</f>
        <v>4.53657552931049</v>
      </c>
      <c r="K73" s="1" t="n">
        <f aca="false">2^-J73</f>
        <v>0.0430878364974689</v>
      </c>
      <c r="L73" s="1"/>
    </row>
    <row r="74" customFormat="false" ht="15.6" hidden="false" customHeight="false" outlineLevel="0" collapsed="false">
      <c r="A74" s="1" t="s">
        <v>27</v>
      </c>
      <c r="B74" s="1" t="s">
        <v>29</v>
      </c>
      <c r="C74" s="1" t="s">
        <v>14</v>
      </c>
      <c r="D74" s="1" t="s">
        <v>15</v>
      </c>
      <c r="E74" s="1" t="n">
        <v>24.3111438751221</v>
      </c>
      <c r="F74" s="1" t="n">
        <v>33.5961036682129</v>
      </c>
      <c r="G74" s="1" t="n">
        <f aca="false">AVERAGE(E74:E76)</f>
        <v>24.2771523793538</v>
      </c>
      <c r="H74" s="1" t="n">
        <f aca="false">F74-G74</f>
        <v>9.31895128885905</v>
      </c>
      <c r="J74" s="1" t="n">
        <f aca="false">H74-$I$2</f>
        <v>0.692770216200106</v>
      </c>
      <c r="K74" s="1" t="n">
        <f aca="false">2^-J74</f>
        <v>0.618664768704857</v>
      </c>
      <c r="L74" s="1" t="n">
        <f aca="false">AVERAGE(K74:K76)</f>
        <v>0.5409792457559</v>
      </c>
    </row>
    <row r="75" customFormat="false" ht="15.6" hidden="false" customHeight="false" outlineLevel="0" collapsed="false">
      <c r="A75" s="1"/>
      <c r="B75" s="1"/>
      <c r="C75" s="1" t="s">
        <v>14</v>
      </c>
      <c r="D75" s="1" t="s">
        <v>16</v>
      </c>
      <c r="E75" s="1" t="n">
        <v>24.2333087921143</v>
      </c>
      <c r="F75" s="1" t="n">
        <v>33.8174438476563</v>
      </c>
      <c r="G75" s="1"/>
      <c r="H75" s="1" t="n">
        <f aca="false">F75-G74</f>
        <v>9.54029146830241</v>
      </c>
      <c r="J75" s="1" t="n">
        <f aca="false">H75-$I$2</f>
        <v>0.914110395643466</v>
      </c>
      <c r="K75" s="1" t="n">
        <f aca="false">2^-J75</f>
        <v>0.530670995748958</v>
      </c>
      <c r="L75" s="1"/>
    </row>
    <row r="76" customFormat="false" ht="15.6" hidden="false" customHeight="false" outlineLevel="0" collapsed="false">
      <c r="A76" s="1"/>
      <c r="B76" s="1"/>
      <c r="C76" s="1" t="s">
        <v>14</v>
      </c>
      <c r="D76" s="1" t="s">
        <v>17</v>
      </c>
      <c r="E76" s="1" t="n">
        <v>24.2870044708252</v>
      </c>
      <c r="F76" s="1" t="n">
        <v>33.9815864562988</v>
      </c>
      <c r="G76" s="1"/>
      <c r="H76" s="1" t="n">
        <f aca="false">F76-G74</f>
        <v>9.70443407694499</v>
      </c>
      <c r="J76" s="1" t="n">
        <f aca="false">H76-$I$2</f>
        <v>1.07825300428604</v>
      </c>
      <c r="K76" s="1" t="n">
        <f aca="false">2^-J76</f>
        <v>0.473601972813884</v>
      </c>
      <c r="L76" s="1"/>
    </row>
    <row r="77" customFormat="false" ht="15.6" hidden="false" customHeight="false" outlineLevel="0" collapsed="false">
      <c r="A77" s="1"/>
      <c r="B77" s="1"/>
      <c r="C77" s="1" t="s">
        <v>18</v>
      </c>
      <c r="D77" s="1" t="s">
        <v>15</v>
      </c>
      <c r="E77" s="1" t="n">
        <v>23.5984325408936</v>
      </c>
      <c r="F77" s="1" t="n">
        <v>32.9768867492676</v>
      </c>
      <c r="G77" s="1" t="n">
        <f aca="false">AVERAGE(E77:E79)</f>
        <v>23.4499034881592</v>
      </c>
      <c r="H77" s="1" t="n">
        <f aca="false">F77-G77</f>
        <v>9.5269832611084</v>
      </c>
      <c r="J77" s="1" t="n">
        <f aca="false">H77-$I$2</f>
        <v>0.900802188449454</v>
      </c>
      <c r="K77" s="1" t="n">
        <f aca="false">2^-J77</f>
        <v>0.535588842496563</v>
      </c>
      <c r="L77" s="1" t="n">
        <f aca="false">AVERAGE(K77:K79)</f>
        <v>0.511754618075632</v>
      </c>
    </row>
    <row r="78" customFormat="false" ht="15.6" hidden="false" customHeight="false" outlineLevel="0" collapsed="false">
      <c r="A78" s="1"/>
      <c r="B78" s="1"/>
      <c r="C78" s="1" t="s">
        <v>18</v>
      </c>
      <c r="D78" s="1" t="s">
        <v>16</v>
      </c>
      <c r="E78" s="1" t="n">
        <v>23.3682994842529</v>
      </c>
      <c r="F78" s="1" t="n">
        <v>32.8549461364746</v>
      </c>
      <c r="G78" s="1"/>
      <c r="H78" s="1" t="n">
        <f aca="false">F78-G77</f>
        <v>9.40504264831543</v>
      </c>
      <c r="J78" s="1" t="n">
        <f aca="false">H78-$I$2</f>
        <v>0.778861575656485</v>
      </c>
      <c r="K78" s="1" t="n">
        <f aca="false">2^-J78</f>
        <v>0.582826517681745</v>
      </c>
      <c r="L78" s="1"/>
    </row>
    <row r="79" customFormat="false" ht="15.6" hidden="false" customHeight="false" outlineLevel="0" collapsed="false">
      <c r="A79" s="1"/>
      <c r="B79" s="1"/>
      <c r="C79" s="1" t="s">
        <v>18</v>
      </c>
      <c r="D79" s="1" t="s">
        <v>17</v>
      </c>
      <c r="E79" s="1" t="n">
        <v>23.3829784393311</v>
      </c>
      <c r="F79" s="1" t="n">
        <v>33.3384895324707</v>
      </c>
      <c r="G79" s="1"/>
      <c r="H79" s="1" t="n">
        <f aca="false">F79-G77</f>
        <v>9.88858604431152</v>
      </c>
      <c r="J79" s="1" t="n">
        <f aca="false">H79-$I$2</f>
        <v>1.26240497165258</v>
      </c>
      <c r="K79" s="1" t="n">
        <f aca="false">2^-J79</f>
        <v>0.416848494048589</v>
      </c>
      <c r="L79" s="1"/>
    </row>
    <row r="80" customFormat="false" ht="15.6" hidden="false" customHeight="false" outlineLevel="0" collapsed="false">
      <c r="A80" s="1"/>
      <c r="B80" s="1"/>
      <c r="C80" s="1" t="s">
        <v>19</v>
      </c>
      <c r="D80" s="1" t="s">
        <v>15</v>
      </c>
      <c r="E80" s="1" t="n">
        <v>22.1639270782471</v>
      </c>
      <c r="F80" s="1" t="n">
        <v>32.1142082214356</v>
      </c>
      <c r="G80" s="1" t="n">
        <f aca="false">AVERAGE(E80:E82)</f>
        <v>22.1691068013509</v>
      </c>
      <c r="H80" s="1" t="n">
        <f aca="false">F80-G80</f>
        <v>9.94510142008464</v>
      </c>
      <c r="J80" s="1" t="n">
        <f aca="false">H80-$I$2</f>
        <v>1.31892034742569</v>
      </c>
      <c r="K80" s="1" t="n">
        <f aca="false">2^-J80</f>
        <v>0.400834794561515</v>
      </c>
      <c r="L80" s="1" t="n">
        <f aca="false">AVERAGE(K80:K82)</f>
        <v>0.411625192896724</v>
      </c>
    </row>
    <row r="81" customFormat="false" ht="15.6" hidden="false" customHeight="false" outlineLevel="0" collapsed="false">
      <c r="A81" s="1"/>
      <c r="B81" s="1"/>
      <c r="C81" s="1" t="s">
        <v>19</v>
      </c>
      <c r="D81" s="1" t="s">
        <v>16</v>
      </c>
      <c r="E81" s="1" t="n">
        <v>22.1582508087158</v>
      </c>
      <c r="F81" s="1" t="n">
        <v>32.2031402587891</v>
      </c>
      <c r="G81" s="1"/>
      <c r="H81" s="1" t="n">
        <f aca="false">F81-G80</f>
        <v>10.0340334574382</v>
      </c>
      <c r="J81" s="1" t="n">
        <f aca="false">H81-$I$2</f>
        <v>1.40785238477921</v>
      </c>
      <c r="K81" s="1" t="n">
        <f aca="false">2^-J81</f>
        <v>0.376872286640311</v>
      </c>
      <c r="L81" s="1"/>
    </row>
    <row r="82" customFormat="false" ht="15.6" hidden="false" customHeight="false" outlineLevel="0" collapsed="false">
      <c r="A82" s="1"/>
      <c r="B82" s="1"/>
      <c r="C82" s="1" t="s">
        <v>19</v>
      </c>
      <c r="D82" s="1" t="s">
        <v>17</v>
      </c>
      <c r="E82" s="1" t="n">
        <v>22.1851425170898</v>
      </c>
      <c r="F82" s="1" t="n">
        <v>31.9244899749756</v>
      </c>
      <c r="G82" s="1"/>
      <c r="H82" s="1" t="n">
        <f aca="false">F82-G80</f>
        <v>9.75538317362468</v>
      </c>
      <c r="J82" s="1" t="n">
        <f aca="false">H82-$I$2</f>
        <v>1.12920210096573</v>
      </c>
      <c r="K82" s="1" t="n">
        <f aca="false">2^-J82</f>
        <v>0.457168497488346</v>
      </c>
      <c r="L82" s="1"/>
    </row>
    <row r="83" customFormat="false" ht="15.6" hidden="false" customHeight="false" outlineLevel="0" collapsed="false">
      <c r="A83" s="1"/>
      <c r="B83" s="1" t="s">
        <v>30</v>
      </c>
      <c r="C83" s="1" t="s">
        <v>14</v>
      </c>
      <c r="D83" s="1" t="s">
        <v>15</v>
      </c>
      <c r="E83" s="1" t="n">
        <v>23.9568710327148</v>
      </c>
      <c r="F83" s="1" t="n">
        <v>30.1440849304199</v>
      </c>
      <c r="G83" s="1" t="n">
        <f aca="false">AVERAGE(E83:E85)</f>
        <v>24.1109434763591</v>
      </c>
      <c r="H83" s="1" t="n">
        <f aca="false">F83-G83</f>
        <v>6.03314145406087</v>
      </c>
      <c r="J83" s="1" t="n">
        <f aca="false">H83-$I$2</f>
        <v>-2.59303961859807</v>
      </c>
      <c r="K83" s="1" t="n">
        <f aca="false">2^-J83</f>
        <v>6.03368599865725</v>
      </c>
      <c r="L83" s="1" t="n">
        <f aca="false">AVERAGE(K83:K85)</f>
        <v>5.94470663297309</v>
      </c>
    </row>
    <row r="84" customFormat="false" ht="15.6" hidden="false" customHeight="false" outlineLevel="0" collapsed="false">
      <c r="A84" s="1"/>
      <c r="B84" s="1"/>
      <c r="C84" s="1" t="s">
        <v>14</v>
      </c>
      <c r="D84" s="1" t="s">
        <v>16</v>
      </c>
      <c r="E84" s="1" t="n">
        <v>24.2225017547607</v>
      </c>
      <c r="F84" s="1" t="n">
        <v>30.2383136749268</v>
      </c>
      <c r="G84" s="1"/>
      <c r="H84" s="1" t="n">
        <f aca="false">F84-G83</f>
        <v>6.12737019856771</v>
      </c>
      <c r="J84" s="1" t="n">
        <f aca="false">H84-$I$2</f>
        <v>-2.49881087409124</v>
      </c>
      <c r="K84" s="1" t="n">
        <f aca="false">2^-J84</f>
        <v>5.65219356909145</v>
      </c>
      <c r="L84" s="1"/>
    </row>
    <row r="85" customFormat="false" ht="15.6" hidden="false" customHeight="false" outlineLevel="0" collapsed="false">
      <c r="A85" s="1"/>
      <c r="B85" s="1"/>
      <c r="C85" s="1" t="s">
        <v>14</v>
      </c>
      <c r="D85" s="1" t="s">
        <v>17</v>
      </c>
      <c r="E85" s="1" t="n">
        <v>24.1534576416016</v>
      </c>
      <c r="F85" s="1" t="n">
        <v>30.1169509887695</v>
      </c>
      <c r="G85" s="1"/>
      <c r="H85" s="1" t="n">
        <f aca="false">F85-G83</f>
        <v>6.00600751241048</v>
      </c>
      <c r="J85" s="1" t="n">
        <f aca="false">H85-$I$2</f>
        <v>-2.62017356024846</v>
      </c>
      <c r="K85" s="1" t="n">
        <f aca="false">2^-J85</f>
        <v>6.14824033117055</v>
      </c>
      <c r="L85" s="1"/>
    </row>
    <row r="86" customFormat="false" ht="15.6" hidden="false" customHeight="false" outlineLevel="0" collapsed="false">
      <c r="A86" s="1"/>
      <c r="B86" s="1"/>
      <c r="C86" s="1" t="s">
        <v>18</v>
      </c>
      <c r="D86" s="1" t="s">
        <v>15</v>
      </c>
      <c r="E86" s="1" t="n">
        <v>25.7793483734131</v>
      </c>
      <c r="F86" s="1" t="n">
        <v>31.5795860290527</v>
      </c>
      <c r="G86" s="1" t="n">
        <f aca="false">AVERAGE(E86:E88)</f>
        <v>25.9008331298828</v>
      </c>
      <c r="H86" s="1" t="n">
        <f aca="false">F86-G86</f>
        <v>5.67875289916992</v>
      </c>
      <c r="J86" s="1" t="n">
        <f aca="false">H86-$I$2</f>
        <v>-2.94742817348902</v>
      </c>
      <c r="K86" s="1" t="n">
        <f aca="false">2^-J86</f>
        <v>7.71372745817005</v>
      </c>
      <c r="L86" s="1" t="n">
        <f aca="false">AVERAGE(K86:K88)</f>
        <v>8.73851547030857</v>
      </c>
    </row>
    <row r="87" customFormat="false" ht="15.6" hidden="false" customHeight="false" outlineLevel="0" collapsed="false">
      <c r="A87" s="1"/>
      <c r="B87" s="1"/>
      <c r="C87" s="1" t="s">
        <v>18</v>
      </c>
      <c r="D87" s="1" t="s">
        <v>16</v>
      </c>
      <c r="E87" s="1" t="n">
        <v>25.9688682556152</v>
      </c>
      <c r="F87" s="1" t="n">
        <v>31.6417255401611</v>
      </c>
      <c r="G87" s="1"/>
      <c r="H87" s="1" t="n">
        <f aca="false">F87-G86</f>
        <v>5.74089241027832</v>
      </c>
      <c r="J87" s="1" t="n">
        <f aca="false">H87-$I$2</f>
        <v>-2.88528866238062</v>
      </c>
      <c r="K87" s="1" t="n">
        <f aca="false">2^-J87</f>
        <v>7.38853667711598</v>
      </c>
      <c r="L87" s="1"/>
    </row>
    <row r="88" customFormat="false" ht="15.6" hidden="false" customHeight="false" outlineLevel="0" collapsed="false">
      <c r="A88" s="1"/>
      <c r="B88" s="1"/>
      <c r="C88" s="1" t="s">
        <v>18</v>
      </c>
      <c r="D88" s="1" t="s">
        <v>17</v>
      </c>
      <c r="E88" s="1" t="n">
        <v>25.9542827606201</v>
      </c>
      <c r="F88" s="1" t="n">
        <v>31.0528011322022</v>
      </c>
      <c r="G88" s="1"/>
      <c r="H88" s="1" t="n">
        <f aca="false">F88-G86</f>
        <v>5.15196800231934</v>
      </c>
      <c r="J88" s="1" t="n">
        <f aca="false">H88-$I$2</f>
        <v>-3.47421307033961</v>
      </c>
      <c r="K88" s="1" t="n">
        <f aca="false">2^-J88</f>
        <v>11.1132822756397</v>
      </c>
      <c r="L88" s="1"/>
    </row>
    <row r="89" customFormat="false" ht="15.6" hidden="false" customHeight="false" outlineLevel="0" collapsed="false">
      <c r="A89" s="1"/>
      <c r="B89" s="1"/>
      <c r="C89" s="1" t="s">
        <v>19</v>
      </c>
      <c r="D89" s="1" t="s">
        <v>15</v>
      </c>
      <c r="E89" s="1" t="n">
        <v>22.789457321167</v>
      </c>
      <c r="F89" s="1" t="n">
        <v>28.4545650482178</v>
      </c>
      <c r="G89" s="1" t="n">
        <f aca="false">AVERAGE(E89:E91)</f>
        <v>22.6812540690104</v>
      </c>
      <c r="H89" s="1" t="n">
        <f aca="false">F89-G89</f>
        <v>5.77331097920736</v>
      </c>
      <c r="J89" s="1" t="n">
        <f aca="false">H89-$I$2</f>
        <v>-2.85287009345159</v>
      </c>
      <c r="K89" s="1" t="n">
        <f aca="false">2^-J89</f>
        <v>7.22436153893113</v>
      </c>
      <c r="L89" s="1" t="n">
        <f aca="false">AVERAGE(K89:K91)</f>
        <v>7.63521311534589</v>
      </c>
    </row>
    <row r="90" customFormat="false" ht="15.6" hidden="false" customHeight="false" outlineLevel="0" collapsed="false">
      <c r="A90" s="1"/>
      <c r="B90" s="1"/>
      <c r="C90" s="1" t="s">
        <v>19</v>
      </c>
      <c r="D90" s="1" t="s">
        <v>16</v>
      </c>
      <c r="E90" s="1" t="n">
        <v>22.6229801177979</v>
      </c>
      <c r="F90" s="1" t="n">
        <v>28.4969005584717</v>
      </c>
      <c r="G90" s="1"/>
      <c r="H90" s="1" t="n">
        <f aca="false">F90-G89</f>
        <v>5.81564648946126</v>
      </c>
      <c r="J90" s="1" t="n">
        <f aca="false">H90-$I$2</f>
        <v>-2.81053458319768</v>
      </c>
      <c r="K90" s="1" t="n">
        <f aca="false">2^-J90</f>
        <v>7.01544482581948</v>
      </c>
      <c r="L90" s="1"/>
    </row>
    <row r="91" customFormat="false" ht="15.6" hidden="false" customHeight="false" outlineLevel="0" collapsed="false">
      <c r="A91" s="1"/>
      <c r="B91" s="1"/>
      <c r="C91" s="1" t="s">
        <v>19</v>
      </c>
      <c r="D91" s="1" t="s">
        <v>17</v>
      </c>
      <c r="E91" s="1" t="n">
        <v>22.6313247680664</v>
      </c>
      <c r="F91" s="1" t="n">
        <v>28.1920967102051</v>
      </c>
      <c r="G91" s="1"/>
      <c r="H91" s="1" t="n">
        <f aca="false">F91-G89</f>
        <v>5.51084264119466</v>
      </c>
      <c r="J91" s="1" t="n">
        <f aca="false">H91-$I$2</f>
        <v>-3.11533843146428</v>
      </c>
      <c r="K91" s="1" t="n">
        <f aca="false">2^-J91</f>
        <v>8.66583298128707</v>
      </c>
      <c r="L91" s="1"/>
    </row>
    <row r="92" customFormat="false" ht="15.6" hidden="false" customHeight="false" outlineLevel="0" collapsed="false">
      <c r="A92" s="1"/>
      <c r="B92" s="1" t="s">
        <v>31</v>
      </c>
      <c r="C92" s="1" t="s">
        <v>14</v>
      </c>
      <c r="D92" s="1" t="s">
        <v>15</v>
      </c>
      <c r="E92" s="1" t="n">
        <v>24.9700984954834</v>
      </c>
      <c r="F92" s="1" t="n">
        <v>33.4875411987305</v>
      </c>
      <c r="G92" s="1" t="n">
        <f aca="false">AVERAGE(E92:E94)</f>
        <v>24.8553047180176</v>
      </c>
      <c r="H92" s="1" t="n">
        <f aca="false">F92-G92</f>
        <v>8.63223648071289</v>
      </c>
      <c r="J92" s="1" t="n">
        <f aca="false">H92-$I$2</f>
        <v>0.00605540805394611</v>
      </c>
      <c r="K92" s="1" t="n">
        <f aca="false">2^-J92</f>
        <v>0.995811507286641</v>
      </c>
      <c r="L92" s="1" t="n">
        <f aca="false">AVERAGE(K92:K94)</f>
        <v>1.02915245049171</v>
      </c>
    </row>
    <row r="93" customFormat="false" ht="15.6" hidden="false" customHeight="false" outlineLevel="0" collapsed="false">
      <c r="A93" s="1"/>
      <c r="B93" s="1"/>
      <c r="C93" s="1" t="s">
        <v>14</v>
      </c>
      <c r="D93" s="1" t="s">
        <v>16</v>
      </c>
      <c r="E93" s="1" t="n">
        <v>24.7620086669922</v>
      </c>
      <c r="F93" s="1" t="n">
        <v>33.2465476989746</v>
      </c>
      <c r="G93" s="1"/>
      <c r="H93" s="1" t="n">
        <f aca="false">F93-G92</f>
        <v>8.39124298095703</v>
      </c>
      <c r="J93" s="1" t="n">
        <f aca="false">H93-$I$2</f>
        <v>-0.234938091701913</v>
      </c>
      <c r="K93" s="1" t="n">
        <f aca="false">2^-J93</f>
        <v>1.17685623539559</v>
      </c>
      <c r="L93" s="1"/>
    </row>
    <row r="94" customFormat="false" ht="15.6" hidden="false" customHeight="false" outlineLevel="0" collapsed="false">
      <c r="A94" s="1"/>
      <c r="B94" s="1"/>
      <c r="C94" s="1" t="s">
        <v>14</v>
      </c>
      <c r="D94" s="1" t="s">
        <v>17</v>
      </c>
      <c r="E94" s="1" t="n">
        <v>24.8338069915772</v>
      </c>
      <c r="F94" s="1" t="n">
        <v>33.6099739074707</v>
      </c>
      <c r="G94" s="1"/>
      <c r="H94" s="1" t="n">
        <f aca="false">F94-G92</f>
        <v>8.75466918945313</v>
      </c>
      <c r="J94" s="1" t="n">
        <f aca="false">H94-$I$2</f>
        <v>0.12848811679418</v>
      </c>
      <c r="K94" s="1" t="n">
        <f aca="false">2^-J94</f>
        <v>0.914789608792912</v>
      </c>
      <c r="L94" s="1"/>
    </row>
    <row r="95" customFormat="false" ht="15.6" hidden="false" customHeight="false" outlineLevel="0" collapsed="false">
      <c r="A95" s="1"/>
      <c r="B95" s="1"/>
      <c r="C95" s="1" t="s">
        <v>18</v>
      </c>
      <c r="D95" s="1" t="s">
        <v>15</v>
      </c>
      <c r="E95" s="1" t="n">
        <v>23.9289817810059</v>
      </c>
      <c r="F95" s="1" t="n">
        <v>33.5914535522461</v>
      </c>
      <c r="G95" s="1" t="n">
        <f aca="false">AVERAGE(E95:E97)</f>
        <v>24.0526123046875</v>
      </c>
      <c r="H95" s="1" t="n">
        <f aca="false">F95-G95</f>
        <v>9.53884124755858</v>
      </c>
      <c r="J95" s="1" t="n">
        <f aca="false">H95-$I$2</f>
        <v>0.912660174899635</v>
      </c>
      <c r="K95" s="1" t="n">
        <f aca="false">2^-J95</f>
        <v>0.531204703148164</v>
      </c>
      <c r="L95" s="1" t="n">
        <f aca="false">AVERAGE(K95:K97)</f>
        <v>0.565046506876282</v>
      </c>
    </row>
    <row r="96" customFormat="false" ht="15.6" hidden="false" customHeight="false" outlineLevel="0" collapsed="false">
      <c r="A96" s="1"/>
      <c r="B96" s="1"/>
      <c r="C96" s="1" t="s">
        <v>18</v>
      </c>
      <c r="D96" s="1" t="s">
        <v>16</v>
      </c>
      <c r="E96" s="1" t="n">
        <v>23.8115673065186</v>
      </c>
      <c r="F96" s="1" t="n">
        <v>33.265022277832</v>
      </c>
      <c r="G96" s="1"/>
      <c r="H96" s="1" t="n">
        <f aca="false">F96-G95</f>
        <v>9.21240997314452</v>
      </c>
      <c r="J96" s="1" t="n">
        <f aca="false">H96-$I$2</f>
        <v>0.586228900485573</v>
      </c>
      <c r="K96" s="1" t="n">
        <f aca="false">2^-J96</f>
        <v>0.666081722485867</v>
      </c>
      <c r="L96" s="1"/>
    </row>
    <row r="97" customFormat="false" ht="15.6" hidden="false" customHeight="false" outlineLevel="0" collapsed="false">
      <c r="A97" s="1"/>
      <c r="B97" s="1"/>
      <c r="C97" s="1" t="s">
        <v>18</v>
      </c>
      <c r="D97" s="1" t="s">
        <v>17</v>
      </c>
      <c r="E97" s="1" t="n">
        <v>24.4172878265381</v>
      </c>
      <c r="F97" s="1" t="n">
        <v>33.685001373291</v>
      </c>
      <c r="G97" s="1"/>
      <c r="H97" s="1" t="n">
        <f aca="false">F97-G95</f>
        <v>9.63238906860349</v>
      </c>
      <c r="J97" s="1" t="n">
        <f aca="false">H97-$I$2</f>
        <v>1.00620799594454</v>
      </c>
      <c r="K97" s="1" t="n">
        <f aca="false">2^-J97</f>
        <v>0.497853094994816</v>
      </c>
      <c r="L97" s="1"/>
    </row>
    <row r="98" customFormat="false" ht="15.6" hidden="false" customHeight="false" outlineLevel="0" collapsed="false">
      <c r="A98" s="1"/>
      <c r="B98" s="1"/>
      <c r="C98" s="1" t="s">
        <v>19</v>
      </c>
      <c r="D98" s="1" t="s">
        <v>15</v>
      </c>
      <c r="E98" s="1" t="n">
        <v>24.2538414001465</v>
      </c>
      <c r="F98" s="1" t="n">
        <v>31.9727249145508</v>
      </c>
      <c r="G98" s="1" t="n">
        <f aca="false">AVERAGE(E98:E100)</f>
        <v>24.1180922190348</v>
      </c>
      <c r="H98" s="1" t="n">
        <f aca="false">F98-G98</f>
        <v>7.85463269551597</v>
      </c>
      <c r="J98" s="1" t="n">
        <f aca="false">H98-$I$2</f>
        <v>-0.771548377142977</v>
      </c>
      <c r="K98" s="1" t="n">
        <f aca="false">2^-J98</f>
        <v>1.70710095235326</v>
      </c>
      <c r="L98" s="1" t="n">
        <f aca="false">AVERAGE(K98:K100)</f>
        <v>1.55707602252871</v>
      </c>
    </row>
    <row r="99" customFormat="false" ht="15.6" hidden="false" customHeight="false" outlineLevel="0" collapsed="false">
      <c r="A99" s="1"/>
      <c r="B99" s="1"/>
      <c r="C99" s="1" t="s">
        <v>19</v>
      </c>
      <c r="D99" s="1" t="s">
        <v>16</v>
      </c>
      <c r="E99" s="1" t="n">
        <v>24.0646228790283</v>
      </c>
      <c r="F99" s="1" t="n">
        <v>32.4987945556641</v>
      </c>
      <c r="G99" s="1"/>
      <c r="H99" s="1" t="n">
        <f aca="false">F99-G98</f>
        <v>8.38070233662927</v>
      </c>
      <c r="J99" s="1" t="n">
        <f aca="false">H99-$I$2</f>
        <v>-0.245478736029678</v>
      </c>
      <c r="K99" s="1" t="n">
        <f aca="false">2^-J99</f>
        <v>1.18548609089825</v>
      </c>
      <c r="L99" s="1"/>
    </row>
    <row r="100" customFormat="false" ht="15.6" hidden="false" customHeight="false" outlineLevel="0" collapsed="false">
      <c r="A100" s="1"/>
      <c r="B100" s="1"/>
      <c r="C100" s="1" t="s">
        <v>19</v>
      </c>
      <c r="D100" s="1" t="s">
        <v>17</v>
      </c>
      <c r="E100" s="1" t="n">
        <v>24.0358123779297</v>
      </c>
      <c r="F100" s="1" t="n">
        <v>31.9134979248047</v>
      </c>
      <c r="G100" s="1"/>
      <c r="H100" s="1" t="n">
        <f aca="false">F100-G98</f>
        <v>7.79540570576987</v>
      </c>
      <c r="J100" s="1" t="n">
        <f aca="false">H100-$I$2</f>
        <v>-0.830775366889075</v>
      </c>
      <c r="K100" s="1" t="n">
        <f aca="false">2^-J100</f>
        <v>1.77864102433462</v>
      </c>
      <c r="L100" s="1"/>
    </row>
    <row r="101" customFormat="false" ht="15.6" hidden="false" customHeight="false" outlineLevel="0" collapsed="false">
      <c r="A101" s="1"/>
      <c r="B101" s="1" t="s">
        <v>32</v>
      </c>
      <c r="C101" s="1" t="s">
        <v>14</v>
      </c>
      <c r="D101" s="1" t="s">
        <v>15</v>
      </c>
      <c r="E101" s="1" t="n">
        <v>24.1807308197022</v>
      </c>
      <c r="F101" s="1" t="n">
        <v>31.8132495880127</v>
      </c>
      <c r="G101" s="1" t="n">
        <f aca="false">AVERAGE(E101:E103)</f>
        <v>23.8825194040934</v>
      </c>
      <c r="H101" s="1" t="n">
        <f aca="false">F101-G101</f>
        <v>7.93073018391927</v>
      </c>
      <c r="J101" s="1" t="n">
        <f aca="false">H101-$I$2</f>
        <v>-0.695450888739675</v>
      </c>
      <c r="K101" s="1" t="n">
        <f aca="false">2^-J101</f>
        <v>1.61939046577484</v>
      </c>
      <c r="L101" s="1" t="n">
        <f aca="false">AVERAGE(K101:K103)</f>
        <v>1.36230192025394</v>
      </c>
    </row>
    <row r="102" customFormat="false" ht="15.6" hidden="false" customHeight="false" outlineLevel="0" collapsed="false">
      <c r="A102" s="1"/>
      <c r="B102" s="1"/>
      <c r="C102" s="1" t="s">
        <v>14</v>
      </c>
      <c r="D102" s="1" t="s">
        <v>16</v>
      </c>
      <c r="E102" s="1" t="n">
        <v>23.6547622680664</v>
      </c>
      <c r="F102" s="1" t="n">
        <v>32.3340358734131</v>
      </c>
      <c r="G102" s="1"/>
      <c r="H102" s="1" t="n">
        <f aca="false">F102-G101</f>
        <v>8.45151646931967</v>
      </c>
      <c r="J102" s="1" t="n">
        <f aca="false">H102-$I$2</f>
        <v>-0.17466460333927</v>
      </c>
      <c r="K102" s="1" t="n">
        <f aca="false">2^-J102</f>
        <v>1.12870197451428</v>
      </c>
      <c r="L102" s="1"/>
    </row>
    <row r="103" customFormat="false" ht="15.6" hidden="false" customHeight="false" outlineLevel="0" collapsed="false">
      <c r="A103" s="1"/>
      <c r="B103" s="1"/>
      <c r="C103" s="1" t="s">
        <v>14</v>
      </c>
      <c r="D103" s="1" t="s">
        <v>17</v>
      </c>
      <c r="E103" s="1" t="n">
        <v>23.8120651245117</v>
      </c>
      <c r="F103" s="1" t="n">
        <v>32.0877456665039</v>
      </c>
      <c r="G103" s="1"/>
      <c r="H103" s="1" t="n">
        <f aca="false">F103-G101</f>
        <v>8.20522626241048</v>
      </c>
      <c r="J103" s="1" t="n">
        <f aca="false">H103-$I$2</f>
        <v>-0.420954810248464</v>
      </c>
      <c r="K103" s="1" t="n">
        <f aca="false">2^-J103</f>
        <v>1.33881332047271</v>
      </c>
      <c r="L103" s="1"/>
    </row>
    <row r="104" customFormat="false" ht="15.6" hidden="false" customHeight="false" outlineLevel="0" collapsed="false">
      <c r="A104" s="1"/>
      <c r="B104" s="1"/>
      <c r="C104" s="1" t="s">
        <v>18</v>
      </c>
      <c r="D104" s="1" t="s">
        <v>15</v>
      </c>
      <c r="E104" s="1" t="n">
        <v>24.9848041534424</v>
      </c>
      <c r="F104" s="1" t="n">
        <v>32.9771385192871</v>
      </c>
      <c r="G104" s="1" t="n">
        <f aca="false">AVERAGE(E104:E106)</f>
        <v>25.0473912556966</v>
      </c>
      <c r="H104" s="1" t="n">
        <f aca="false">F104-G104</f>
        <v>7.9297472635905</v>
      </c>
      <c r="J104" s="1" t="n">
        <f aca="false">H104-$I$2</f>
        <v>-0.696433809068449</v>
      </c>
      <c r="K104" s="1" t="n">
        <f aca="false">2^-J104</f>
        <v>1.62049414612116</v>
      </c>
      <c r="L104" s="1" t="n">
        <f aca="false">AVERAGE(K104:K106)</f>
        <v>2.06672327868843</v>
      </c>
    </row>
    <row r="105" customFormat="false" ht="15.6" hidden="false" customHeight="false" outlineLevel="0" collapsed="false">
      <c r="A105" s="1"/>
      <c r="B105" s="1"/>
      <c r="C105" s="1" t="s">
        <v>18</v>
      </c>
      <c r="D105" s="1" t="s">
        <v>16</v>
      </c>
      <c r="E105" s="1" t="n">
        <v>25.2972526550293</v>
      </c>
      <c r="F105" s="1" t="n">
        <v>32.5279121398926</v>
      </c>
      <c r="G105" s="1"/>
      <c r="H105" s="1" t="n">
        <f aca="false">F105-G104</f>
        <v>7.48052088419597</v>
      </c>
      <c r="J105" s="1" t="n">
        <f aca="false">H105-$I$2</f>
        <v>-1.14566018846298</v>
      </c>
      <c r="K105" s="1" t="n">
        <f aca="false">2^-J105</f>
        <v>2.2124735201021</v>
      </c>
      <c r="L105" s="1"/>
    </row>
    <row r="106" customFormat="false" ht="15.6" hidden="false" customHeight="false" outlineLevel="0" collapsed="false">
      <c r="A106" s="1"/>
      <c r="B106" s="1"/>
      <c r="C106" s="1" t="s">
        <v>18</v>
      </c>
      <c r="D106" s="1" t="s">
        <v>17</v>
      </c>
      <c r="E106" s="1" t="n">
        <v>24.8601169586182</v>
      </c>
      <c r="F106" s="1" t="n">
        <v>32.4303894042969</v>
      </c>
      <c r="G106" s="1"/>
      <c r="H106" s="1" t="n">
        <f aca="false">F106-G104</f>
        <v>7.38299814860026</v>
      </c>
      <c r="J106" s="1" t="n">
        <f aca="false">H106-$I$2</f>
        <v>-1.24318292405868</v>
      </c>
      <c r="K106" s="1" t="n">
        <f aca="false">2^-J106</f>
        <v>2.36720216984204</v>
      </c>
      <c r="L106" s="1"/>
    </row>
    <row r="107" customFormat="false" ht="15.6" hidden="false" customHeight="false" outlineLevel="0" collapsed="false">
      <c r="A107" s="1"/>
      <c r="B107" s="1"/>
      <c r="C107" s="1" t="s">
        <v>19</v>
      </c>
      <c r="D107" s="1" t="s">
        <v>15</v>
      </c>
      <c r="E107" s="1" t="n">
        <v>23.8663730621338</v>
      </c>
      <c r="F107" s="1" t="n">
        <v>30.8832092285156</v>
      </c>
      <c r="G107" s="1" t="n">
        <f aca="false">AVERAGE(E107:E109)</f>
        <v>23.8532733917236</v>
      </c>
      <c r="H107" s="1" t="n">
        <f aca="false">F107-G107</f>
        <v>7.02993583679199</v>
      </c>
      <c r="J107" s="1" t="n">
        <f aca="false">H107-$I$2</f>
        <v>-1.59624523586695</v>
      </c>
      <c r="K107" s="1" t="n">
        <f aca="false">2^-J107</f>
        <v>3.02355377037882</v>
      </c>
      <c r="L107" s="1" t="n">
        <f aca="false">AVERAGE(K107:K109)</f>
        <v>2.9282599182073</v>
      </c>
    </row>
    <row r="108" customFormat="false" ht="15.6" hidden="false" customHeight="false" outlineLevel="0" collapsed="false">
      <c r="A108" s="1"/>
      <c r="B108" s="1"/>
      <c r="C108" s="1" t="s">
        <v>19</v>
      </c>
      <c r="D108" s="1" t="s">
        <v>16</v>
      </c>
      <c r="E108" s="1" t="n">
        <v>23.8964366912842</v>
      </c>
      <c r="F108" s="1" t="n">
        <v>31.2475090026855</v>
      </c>
      <c r="G108" s="1"/>
      <c r="H108" s="1" t="n">
        <f aca="false">F108-G107</f>
        <v>7.39423561096191</v>
      </c>
      <c r="J108" s="1" t="n">
        <f aca="false">H108-$I$2</f>
        <v>-1.23194546169703</v>
      </c>
      <c r="K108" s="1" t="n">
        <f aca="false">2^-J108</f>
        <v>2.34883514756726</v>
      </c>
      <c r="L108" s="1"/>
    </row>
    <row r="109" customFormat="false" ht="15.6" hidden="false" customHeight="false" outlineLevel="0" collapsed="false">
      <c r="A109" s="1"/>
      <c r="B109" s="1"/>
      <c r="C109" s="1" t="s">
        <v>19</v>
      </c>
      <c r="D109" s="1" t="s">
        <v>17</v>
      </c>
      <c r="E109" s="1" t="n">
        <v>23.7970104217529</v>
      </c>
      <c r="F109" s="1" t="n">
        <v>30.7086715698242</v>
      </c>
      <c r="G109" s="1"/>
      <c r="H109" s="1" t="n">
        <f aca="false">F109-G107</f>
        <v>6.85539817810059</v>
      </c>
      <c r="J109" s="1" t="n">
        <f aca="false">H109-$I$2</f>
        <v>-1.77078289455836</v>
      </c>
      <c r="K109" s="1" t="n">
        <f aca="false">2^-J109</f>
        <v>3.41239083667582</v>
      </c>
      <c r="L109" s="1"/>
    </row>
    <row r="110" customFormat="false" ht="15.6" hidden="false" customHeight="false" outlineLevel="0" collapsed="false">
      <c r="A110" s="1"/>
      <c r="B110" s="1" t="s">
        <v>33</v>
      </c>
      <c r="C110" s="1" t="s">
        <v>14</v>
      </c>
      <c r="D110" s="1" t="s">
        <v>15</v>
      </c>
      <c r="E110" s="1" t="n">
        <v>20.4585437774658</v>
      </c>
      <c r="F110" s="1" t="n">
        <v>29.1883659362793</v>
      </c>
      <c r="G110" s="1" t="n">
        <f aca="false">AVERAGE(E110:E112)</f>
        <v>20.4102986653646</v>
      </c>
      <c r="H110" s="1" t="n">
        <f aca="false">F110-G110</f>
        <v>8.77806727091472</v>
      </c>
      <c r="J110" s="1" t="n">
        <f aca="false">H110-$I$2</f>
        <v>0.15188619825577</v>
      </c>
      <c r="K110" s="1" t="n">
        <f aca="false">2^-J110</f>
        <v>0.900072925968178</v>
      </c>
      <c r="L110" s="1" t="n">
        <f aca="false">AVERAGE(K110:K112)</f>
        <v>0.917419354851648</v>
      </c>
    </row>
    <row r="111" customFormat="false" ht="15.6" hidden="false" customHeight="false" outlineLevel="0" collapsed="false">
      <c r="A111" s="1"/>
      <c r="B111" s="1"/>
      <c r="C111" s="1" t="s">
        <v>14</v>
      </c>
      <c r="D111" s="1" t="s">
        <v>16</v>
      </c>
      <c r="E111" s="1" t="n">
        <v>20.3845996856689</v>
      </c>
      <c r="F111" s="1" t="n">
        <v>29.1080303192139</v>
      </c>
      <c r="G111" s="1"/>
      <c r="H111" s="1" t="n">
        <f aca="false">F111-G110</f>
        <v>8.69773165384929</v>
      </c>
      <c r="J111" s="1" t="n">
        <f aca="false">H111-$I$2</f>
        <v>0.0715505811903405</v>
      </c>
      <c r="K111" s="1" t="n">
        <f aca="false">2^-J111</f>
        <v>0.951614670867317</v>
      </c>
      <c r="L111" s="1"/>
    </row>
    <row r="112" customFormat="false" ht="15.6" hidden="false" customHeight="false" outlineLevel="0" collapsed="false">
      <c r="A112" s="1"/>
      <c r="B112" s="1"/>
      <c r="C112" s="1" t="s">
        <v>14</v>
      </c>
      <c r="D112" s="1" t="s">
        <v>17</v>
      </c>
      <c r="E112" s="1" t="n">
        <v>20.387752532959</v>
      </c>
      <c r="F112" s="1" t="n">
        <v>29.1875686645508</v>
      </c>
      <c r="G112" s="1"/>
      <c r="H112" s="1" t="n">
        <f aca="false">F112-G110</f>
        <v>8.7772699991862</v>
      </c>
      <c r="J112" s="1" t="n">
        <f aca="false">H112-$I$2</f>
        <v>0.151088926527255</v>
      </c>
      <c r="K112" s="1" t="n">
        <f aca="false">2^-J112</f>
        <v>0.900570467719449</v>
      </c>
      <c r="L112" s="1"/>
    </row>
    <row r="113" customFormat="false" ht="15.6" hidden="false" customHeight="false" outlineLevel="0" collapsed="false">
      <c r="A113" s="1"/>
      <c r="B113" s="1"/>
      <c r="C113" s="1" t="s">
        <v>18</v>
      </c>
      <c r="D113" s="1" t="s">
        <v>15</v>
      </c>
      <c r="E113" s="1" t="n">
        <v>20.3048553466797</v>
      </c>
      <c r="F113" s="1" t="n">
        <v>29.1821784973145</v>
      </c>
      <c r="G113" s="1" t="n">
        <f aca="false">AVERAGE(E113:E115)</f>
        <v>20.2548770904541</v>
      </c>
      <c r="H113" s="1" t="n">
        <f aca="false">F113-G113</f>
        <v>8.92730140686035</v>
      </c>
      <c r="J113" s="1" t="n">
        <f aca="false">H113-$I$2</f>
        <v>0.301120334201407</v>
      </c>
      <c r="K113" s="1" t="n">
        <f aca="false">2^-J113</f>
        <v>0.811621881330852</v>
      </c>
      <c r="L113" s="1" t="n">
        <f aca="false">AVERAGE(K113:K115)</f>
        <v>0.863036068105295</v>
      </c>
    </row>
    <row r="114" customFormat="false" ht="15.6" hidden="false" customHeight="false" outlineLevel="0" collapsed="false">
      <c r="A114" s="1"/>
      <c r="B114" s="1"/>
      <c r="C114" s="1" t="s">
        <v>18</v>
      </c>
      <c r="D114" s="1" t="s">
        <v>16</v>
      </c>
      <c r="E114" s="1" t="n">
        <v>20.2987003326416</v>
      </c>
      <c r="F114" s="1" t="n">
        <v>28.9738178253174</v>
      </c>
      <c r="G114" s="1"/>
      <c r="H114" s="1" t="n">
        <f aca="false">F114-G113</f>
        <v>8.71894073486328</v>
      </c>
      <c r="J114" s="1" t="n">
        <f aca="false">H114-$I$2</f>
        <v>0.0927596622043367</v>
      </c>
      <c r="K114" s="1" t="n">
        <f aca="false">2^-J114</f>
        <v>0.937727298935369</v>
      </c>
      <c r="L114" s="1"/>
    </row>
    <row r="115" customFormat="false" ht="15.6" hidden="false" customHeight="false" outlineLevel="0" collapsed="false">
      <c r="A115" s="1"/>
      <c r="B115" s="1"/>
      <c r="C115" s="1" t="s">
        <v>18</v>
      </c>
      <c r="D115" s="1" t="s">
        <v>17</v>
      </c>
      <c r="E115" s="1" t="n">
        <v>20.161075592041</v>
      </c>
      <c r="F115" s="1" t="n">
        <v>29.1330108642578</v>
      </c>
      <c r="G115" s="1"/>
      <c r="H115" s="1" t="n">
        <f aca="false">F115-G113</f>
        <v>8.87813377380371</v>
      </c>
      <c r="J115" s="1" t="n">
        <f aca="false">H115-$I$2</f>
        <v>0.251952701144766</v>
      </c>
      <c r="K115" s="1" t="n">
        <f aca="false">2^-J115</f>
        <v>0.839759024049665</v>
      </c>
      <c r="L115" s="1"/>
    </row>
    <row r="116" customFormat="false" ht="15.6" hidden="false" customHeight="false" outlineLevel="0" collapsed="false">
      <c r="A116" s="1"/>
      <c r="B116" s="1"/>
      <c r="C116" s="1" t="s">
        <v>19</v>
      </c>
      <c r="D116" s="1" t="s">
        <v>15</v>
      </c>
      <c r="E116" s="1" t="n">
        <v>22.1433410644531</v>
      </c>
      <c r="F116" s="1" t="n">
        <v>30.9367790222168</v>
      </c>
      <c r="G116" s="1" t="n">
        <f aca="false">AVERAGE(E116:E118)</f>
        <v>22.1317558288574</v>
      </c>
      <c r="H116" s="1" t="n">
        <f aca="false">F116-G116</f>
        <v>8.80502319335938</v>
      </c>
      <c r="J116" s="1" t="n">
        <f aca="false">H116-$I$2</f>
        <v>0.17884212070043</v>
      </c>
      <c r="K116" s="1" t="n">
        <f aca="false">2^-J116</f>
        <v>0.883411721109212</v>
      </c>
      <c r="L116" s="1" t="n">
        <f aca="false">AVERAGE(K116:K118)</f>
        <v>0.863172120741117</v>
      </c>
    </row>
    <row r="117" customFormat="false" ht="15.6" hidden="false" customHeight="false" outlineLevel="0" collapsed="false">
      <c r="A117" s="1"/>
      <c r="B117" s="1"/>
      <c r="C117" s="1" t="s">
        <v>19</v>
      </c>
      <c r="D117" s="1" t="s">
        <v>16</v>
      </c>
      <c r="E117" s="1" t="n">
        <v>22.1404056549072</v>
      </c>
      <c r="F117" s="1" t="n">
        <v>30.9641056060791</v>
      </c>
      <c r="G117" s="1"/>
      <c r="H117" s="1" t="n">
        <f aca="false">F117-G116</f>
        <v>8.83234977722168</v>
      </c>
      <c r="J117" s="1" t="n">
        <f aca="false">H117-$I$2</f>
        <v>0.206168704562735</v>
      </c>
      <c r="K117" s="1" t="n">
        <f aca="false">2^-J117</f>
        <v>0.866836192284201</v>
      </c>
      <c r="L117" s="1"/>
    </row>
    <row r="118" customFormat="false" ht="15.6" hidden="false" customHeight="false" outlineLevel="0" collapsed="false">
      <c r="A118" s="1"/>
      <c r="B118" s="1"/>
      <c r="C118" s="1" t="s">
        <v>19</v>
      </c>
      <c r="D118" s="1" t="s">
        <v>17</v>
      </c>
      <c r="E118" s="1" t="n">
        <v>22.1115207672119</v>
      </c>
      <c r="F118" s="1" t="n">
        <v>31.0107326507568</v>
      </c>
      <c r="G118" s="1"/>
      <c r="H118" s="1" t="n">
        <f aca="false">F118-G116</f>
        <v>8.87897682189941</v>
      </c>
      <c r="J118" s="1" t="n">
        <f aca="false">H118-$I$2</f>
        <v>0.25279574924047</v>
      </c>
      <c r="K118" s="1" t="n">
        <f aca="false">2^-J118</f>
        <v>0.839268448829939</v>
      </c>
      <c r="L118" s="1"/>
    </row>
    <row r="119" customFormat="false" ht="15.6" hidden="false" customHeight="false" outlineLevel="0" collapsed="false">
      <c r="A119" s="1"/>
      <c r="B119" s="1" t="s">
        <v>34</v>
      </c>
      <c r="C119" s="1" t="s">
        <v>14</v>
      </c>
      <c r="D119" s="1" t="s">
        <v>15</v>
      </c>
      <c r="E119" s="1" t="n">
        <v>19.6617603302002</v>
      </c>
      <c r="F119" s="1" t="n">
        <v>28.0093002319336</v>
      </c>
      <c r="G119" s="1" t="n">
        <f aca="false">AVERAGE(E119:E121)</f>
        <v>19.6674124399821</v>
      </c>
      <c r="H119" s="1" t="n">
        <f aca="false">F119-G119</f>
        <v>8.3418877919515</v>
      </c>
      <c r="J119" s="1" t="n">
        <f aca="false">H119-$I$2</f>
        <v>-0.284293280707448</v>
      </c>
      <c r="K119" s="1" t="n">
        <f aca="false">2^-J119</f>
        <v>1.2178135587954</v>
      </c>
      <c r="L119" s="1" t="n">
        <f aca="false">AVERAGE(K119:K121)</f>
        <v>1.19576652269383</v>
      </c>
    </row>
    <row r="120" customFormat="false" ht="15.6" hidden="false" customHeight="false" outlineLevel="0" collapsed="false">
      <c r="A120" s="1"/>
      <c r="B120" s="1"/>
      <c r="C120" s="1" t="s">
        <v>14</v>
      </c>
      <c r="D120" s="1" t="s">
        <v>16</v>
      </c>
      <c r="E120" s="1" t="n">
        <v>19.685209274292</v>
      </c>
      <c r="F120" s="1" t="n">
        <v>28.036828994751</v>
      </c>
      <c r="G120" s="1"/>
      <c r="H120" s="1" t="n">
        <f aca="false">F120-G119</f>
        <v>8.36941655476888</v>
      </c>
      <c r="J120" s="1" t="n">
        <f aca="false">H120-$I$2</f>
        <v>-0.256764517890066</v>
      </c>
      <c r="K120" s="1" t="n">
        <f aca="false">2^-J120</f>
        <v>1.19479616981608</v>
      </c>
      <c r="L120" s="1"/>
    </row>
    <row r="121" customFormat="false" ht="15.6" hidden="false" customHeight="false" outlineLevel="0" collapsed="false">
      <c r="A121" s="1"/>
      <c r="B121" s="1"/>
      <c r="C121" s="1" t="s">
        <v>14</v>
      </c>
      <c r="D121" s="1" t="s">
        <v>17</v>
      </c>
      <c r="E121" s="1" t="n">
        <v>19.6552677154541</v>
      </c>
      <c r="F121" s="1" t="n">
        <v>28.0613136291504</v>
      </c>
      <c r="G121" s="1"/>
      <c r="H121" s="1" t="n">
        <f aca="false">F121-G119</f>
        <v>8.39390118916829</v>
      </c>
      <c r="J121" s="1" t="n">
        <f aca="false">H121-$I$2</f>
        <v>-0.232279883490651</v>
      </c>
      <c r="K121" s="1" t="n">
        <f aca="false">2^-J121</f>
        <v>1.17468983946999</v>
      </c>
      <c r="L121" s="1"/>
    </row>
    <row r="122" customFormat="false" ht="15.6" hidden="false" customHeight="false" outlineLevel="0" collapsed="false">
      <c r="A122" s="1"/>
      <c r="B122" s="1"/>
      <c r="C122" s="1" t="s">
        <v>18</v>
      </c>
      <c r="D122" s="1" t="s">
        <v>15</v>
      </c>
      <c r="E122" s="1" t="n">
        <v>20.1967086791992</v>
      </c>
      <c r="F122" s="1" t="n">
        <v>29.1679439544678</v>
      </c>
      <c r="G122" s="1" t="n">
        <f aca="false">AVERAGE(E122:E124)</f>
        <v>20.2254288991292</v>
      </c>
      <c r="H122" s="1" t="n">
        <f aca="false">F122-G122</f>
        <v>8.94251505533854</v>
      </c>
      <c r="J122" s="1" t="n">
        <f aca="false">H122-$I$2</f>
        <v>0.316333982679598</v>
      </c>
      <c r="K122" s="1" t="n">
        <f aca="false">2^-J122</f>
        <v>0.803108056400748</v>
      </c>
      <c r="L122" s="1" t="n">
        <f aca="false">AVERAGE(K122:K124)</f>
        <v>0.79551621028736</v>
      </c>
    </row>
    <row r="123" customFormat="false" ht="15.6" hidden="false" customHeight="false" outlineLevel="0" collapsed="false">
      <c r="A123" s="1"/>
      <c r="B123" s="1"/>
      <c r="C123" s="1" t="s">
        <v>18</v>
      </c>
      <c r="D123" s="1" t="s">
        <v>16</v>
      </c>
      <c r="E123" s="1" t="n">
        <v>20.3991355895996</v>
      </c>
      <c r="F123" s="1" t="n">
        <v>29.2416877746582</v>
      </c>
      <c r="G123" s="1"/>
      <c r="H123" s="1" t="n">
        <f aca="false">F123-G122</f>
        <v>9.01625887552897</v>
      </c>
      <c r="J123" s="1" t="n">
        <f aca="false">H123-$I$2</f>
        <v>0.390077802870028</v>
      </c>
      <c r="K123" s="1" t="n">
        <f aca="false">2^-J123</f>
        <v>0.763088450895633</v>
      </c>
      <c r="L123" s="1"/>
    </row>
    <row r="124" customFormat="false" ht="15.6" hidden="false" customHeight="false" outlineLevel="0" collapsed="false">
      <c r="A124" s="1"/>
      <c r="B124" s="1"/>
      <c r="C124" s="1" t="s">
        <v>18</v>
      </c>
      <c r="D124" s="1" t="s">
        <v>17</v>
      </c>
      <c r="E124" s="1" t="n">
        <v>20.0804424285889</v>
      </c>
      <c r="F124" s="1" t="n">
        <v>29.1372947692871</v>
      </c>
      <c r="G124" s="1"/>
      <c r="H124" s="1" t="n">
        <f aca="false">F124-G122</f>
        <v>8.91186587015788</v>
      </c>
      <c r="J124" s="1" t="n">
        <f aca="false">H124-$I$2</f>
        <v>0.285684797498934</v>
      </c>
      <c r="K124" s="1" t="n">
        <f aca="false">2^-J124</f>
        <v>0.820352123565697</v>
      </c>
      <c r="L124" s="1"/>
    </row>
    <row r="125" customFormat="false" ht="15.6" hidden="false" customHeight="false" outlineLevel="0" collapsed="false">
      <c r="A125" s="1"/>
      <c r="B125" s="1"/>
      <c r="C125" s="1" t="s">
        <v>19</v>
      </c>
      <c r="D125" s="1" t="s">
        <v>15</v>
      </c>
      <c r="E125" s="1" t="n">
        <v>17.4490566253662</v>
      </c>
      <c r="F125" s="1" t="n">
        <v>25.8236522674561</v>
      </c>
      <c r="G125" s="1" t="n">
        <f aca="false">AVERAGE(E125:E127)</f>
        <v>17.4448464711507</v>
      </c>
      <c r="H125" s="1" t="n">
        <f aca="false">F125-G125</f>
        <v>8.37880579630534</v>
      </c>
      <c r="J125" s="1" t="n">
        <f aca="false">H125-$I$2</f>
        <v>-0.247375276353605</v>
      </c>
      <c r="K125" s="1" t="n">
        <f aca="false">2^-J125</f>
        <v>1.18704553385765</v>
      </c>
      <c r="L125" s="1" t="n">
        <f aca="false">AVERAGE(K125:K127)</f>
        <v>1.11314292075623</v>
      </c>
    </row>
    <row r="126" customFormat="false" ht="15.6" hidden="false" customHeight="false" outlineLevel="0" collapsed="false">
      <c r="A126" s="1"/>
      <c r="B126" s="1"/>
      <c r="C126" s="1" t="s">
        <v>19</v>
      </c>
      <c r="D126" s="1" t="s">
        <v>16</v>
      </c>
      <c r="E126" s="1" t="n">
        <v>17.5788650512695</v>
      </c>
      <c r="F126" s="1" t="n">
        <v>25.9727306365967</v>
      </c>
      <c r="G126" s="1"/>
      <c r="H126" s="1" t="n">
        <f aca="false">F126-G125</f>
        <v>8.52788416544597</v>
      </c>
      <c r="J126" s="1" t="n">
        <f aca="false">H126-$I$2</f>
        <v>-0.0982969072129798</v>
      </c>
      <c r="K126" s="1" t="n">
        <f aca="false">2^-J126</f>
        <v>1.07050898693322</v>
      </c>
      <c r="L126" s="1"/>
    </row>
    <row r="127" customFormat="false" ht="15.6" hidden="false" customHeight="false" outlineLevel="0" collapsed="false">
      <c r="A127" s="1"/>
      <c r="B127" s="1"/>
      <c r="C127" s="1" t="s">
        <v>19</v>
      </c>
      <c r="D127" s="1" t="s">
        <v>17</v>
      </c>
      <c r="E127" s="1" t="n">
        <v>17.3066177368164</v>
      </c>
      <c r="F127" s="1" t="n">
        <v>25.9574947357178</v>
      </c>
      <c r="G127" s="1"/>
      <c r="H127" s="1" t="n">
        <f aca="false">F127-G125</f>
        <v>8.51264826456706</v>
      </c>
      <c r="J127" s="1" t="n">
        <f aca="false">H127-$I$2</f>
        <v>-0.113532808091886</v>
      </c>
      <c r="K127" s="1" t="n">
        <f aca="false">2^-J127</f>
        <v>1.08187424147781</v>
      </c>
      <c r="L127" s="1"/>
    </row>
    <row r="128" customFormat="false" ht="15.6" hidden="false" customHeight="false" outlineLevel="0" collapsed="false">
      <c r="A128" s="1"/>
      <c r="B128" s="1" t="s">
        <v>35</v>
      </c>
      <c r="C128" s="1" t="s">
        <v>14</v>
      </c>
      <c r="D128" s="1" t="s">
        <v>15</v>
      </c>
      <c r="E128" s="1" t="n">
        <v>23.1013889312744</v>
      </c>
      <c r="F128" s="1" t="n">
        <v>30.6988124847412</v>
      </c>
      <c r="G128" s="1" t="n">
        <f aca="false">AVERAGE(E128:E130)</f>
        <v>22.9562250773112</v>
      </c>
      <c r="H128" s="1" t="n">
        <f aca="false">F128-G128</f>
        <v>7.74258740743001</v>
      </c>
      <c r="J128" s="1" t="n">
        <f aca="false">H128-$I$2</f>
        <v>-0.883593665228933</v>
      </c>
      <c r="K128" s="1" t="n">
        <f aca="false">2^-J128</f>
        <v>1.84496527802003</v>
      </c>
      <c r="L128" s="1" t="n">
        <f aca="false">AVERAGE(K128:K130)</f>
        <v>1.71736106183286</v>
      </c>
    </row>
    <row r="129" customFormat="false" ht="15.6" hidden="false" customHeight="false" outlineLevel="0" collapsed="false">
      <c r="B129" s="1"/>
      <c r="C129" s="1" t="s">
        <v>14</v>
      </c>
      <c r="D129" s="1" t="s">
        <v>16</v>
      </c>
      <c r="E129" s="1" t="n">
        <v>22.8412036895752</v>
      </c>
      <c r="F129" s="1" t="n">
        <v>30.8159580230713</v>
      </c>
      <c r="G129" s="1"/>
      <c r="H129" s="1" t="n">
        <f aca="false">F129-G128</f>
        <v>7.85973294576009</v>
      </c>
      <c r="J129" s="1" t="n">
        <f aca="false">H129-$I$2</f>
        <v>-0.766448126898855</v>
      </c>
      <c r="K129" s="1" t="n">
        <f aca="false">2^-J129</f>
        <v>1.70107662291635</v>
      </c>
      <c r="L129" s="1"/>
    </row>
    <row r="130" customFormat="false" ht="15.6" hidden="false" customHeight="false" outlineLevel="0" collapsed="false">
      <c r="B130" s="1"/>
      <c r="C130" s="1" t="s">
        <v>14</v>
      </c>
      <c r="D130" s="1" t="s">
        <v>17</v>
      </c>
      <c r="E130" s="1" t="n">
        <v>22.926082611084</v>
      </c>
      <c r="F130" s="1" t="n">
        <v>30.8988971710205</v>
      </c>
      <c r="G130" s="1"/>
      <c r="H130" s="1" t="n">
        <f aca="false">F130-G128</f>
        <v>7.94267209370931</v>
      </c>
      <c r="J130" s="1" t="n">
        <f aca="false">H130-$I$2</f>
        <v>-0.683508978949636</v>
      </c>
      <c r="K130" s="1" t="n">
        <f aca="false">2^-J130</f>
        <v>1.6060412845622</v>
      </c>
      <c r="L130" s="1"/>
    </row>
    <row r="131" customFormat="false" ht="15.6" hidden="false" customHeight="false" outlineLevel="0" collapsed="false">
      <c r="B131" s="1"/>
      <c r="C131" s="1" t="s">
        <v>18</v>
      </c>
      <c r="D131" s="1" t="s">
        <v>15</v>
      </c>
      <c r="E131" s="1" t="n">
        <v>23.0721397399902</v>
      </c>
      <c r="F131" s="1" t="n">
        <v>31.3152599334717</v>
      </c>
      <c r="G131" s="1" t="n">
        <f aca="false">AVERAGE(E131:E133)</f>
        <v>23.0601565043132</v>
      </c>
      <c r="H131" s="1" t="n">
        <f aca="false">F131-G131</f>
        <v>8.25510342915853</v>
      </c>
      <c r="J131" s="1" t="n">
        <f aca="false">H131-$I$2</f>
        <v>-0.371077643500417</v>
      </c>
      <c r="K131" s="1" t="n">
        <f aca="false">2^-J131</f>
        <v>1.29331853431433</v>
      </c>
      <c r="L131" s="1" t="n">
        <f aca="false">AVERAGE(K131:K133)</f>
        <v>1.4119017229365</v>
      </c>
    </row>
    <row r="132" customFormat="false" ht="15.6" hidden="false" customHeight="false" outlineLevel="0" collapsed="false">
      <c r="B132" s="1"/>
      <c r="C132" s="1" t="s">
        <v>18</v>
      </c>
      <c r="D132" s="1" t="s">
        <v>16</v>
      </c>
      <c r="E132" s="1" t="n">
        <v>23.0911979675293</v>
      </c>
      <c r="F132" s="1" t="n">
        <v>31.233470916748</v>
      </c>
      <c r="G132" s="1"/>
      <c r="H132" s="1" t="n">
        <f aca="false">F132-G131</f>
        <v>8.1733144124349</v>
      </c>
      <c r="J132" s="1" t="n">
        <f aca="false">H132-$I$2</f>
        <v>-0.45286666022405</v>
      </c>
      <c r="K132" s="1" t="n">
        <f aca="false">2^-J132</f>
        <v>1.3687573010979</v>
      </c>
      <c r="L132" s="1"/>
    </row>
    <row r="133" customFormat="false" ht="15.6" hidden="false" customHeight="false" outlineLevel="0" collapsed="false">
      <c r="B133" s="1"/>
      <c r="C133" s="1" t="s">
        <v>18</v>
      </c>
      <c r="D133" s="1" t="s">
        <v>17</v>
      </c>
      <c r="E133" s="1" t="n">
        <v>23.0171318054199</v>
      </c>
      <c r="F133" s="1" t="n">
        <v>31.0322418212891</v>
      </c>
      <c r="G133" s="1"/>
      <c r="H133" s="1" t="n">
        <f aca="false">F133-G131</f>
        <v>7.97208531697591</v>
      </c>
      <c r="J133" s="1" t="n">
        <f aca="false">H133-$I$2</f>
        <v>-0.654095755683034</v>
      </c>
      <c r="K133" s="1" t="n">
        <f aca="false">2^-J133</f>
        <v>1.57362933339727</v>
      </c>
      <c r="L133" s="1"/>
    </row>
    <row r="134" customFormat="false" ht="15.6" hidden="false" customHeight="false" outlineLevel="0" collapsed="false">
      <c r="B134" s="1"/>
      <c r="C134" s="1" t="s">
        <v>19</v>
      </c>
      <c r="D134" s="1" t="s">
        <v>15</v>
      </c>
      <c r="E134" s="1" t="n">
        <v>23.9420032501221</v>
      </c>
      <c r="F134" s="1" t="n">
        <v>31.675085067749</v>
      </c>
      <c r="G134" s="1" t="n">
        <f aca="false">AVERAGE(E134:E136)</f>
        <v>23.8751430511475</v>
      </c>
      <c r="H134" s="1" t="n">
        <f aca="false">F134-G134</f>
        <v>7.79994201660156</v>
      </c>
      <c r="J134" s="1" t="n">
        <f aca="false">H134-$I$2</f>
        <v>-0.826239056057382</v>
      </c>
      <c r="K134" s="1" t="n">
        <f aca="false">2^-J134</f>
        <v>1.77305717145322</v>
      </c>
      <c r="L134" s="1" t="n">
        <f aca="false">AVERAGE(K134:K136)</f>
        <v>1.69676067752545</v>
      </c>
    </row>
    <row r="135" customFormat="false" ht="15.6" hidden="false" customHeight="false" outlineLevel="0" collapsed="false">
      <c r="B135" s="1"/>
      <c r="C135" s="1" t="s">
        <v>19</v>
      </c>
      <c r="D135" s="1" t="s">
        <v>16</v>
      </c>
      <c r="E135" s="1" t="n">
        <v>23.8774089813232</v>
      </c>
      <c r="F135" s="1" t="n">
        <v>31.8660221099854</v>
      </c>
      <c r="G135" s="1"/>
      <c r="H135" s="1" t="n">
        <f aca="false">F135-G134</f>
        <v>7.99087905883789</v>
      </c>
      <c r="J135" s="1" t="n">
        <f aca="false">H135-$I$2</f>
        <v>-0.635302013821054</v>
      </c>
      <c r="K135" s="1" t="n">
        <f aca="false">2^-J135</f>
        <v>1.55326287606477</v>
      </c>
      <c r="L135" s="1"/>
    </row>
    <row r="136" customFormat="false" ht="15.6" hidden="false" customHeight="false" outlineLevel="0" collapsed="false">
      <c r="B136" s="1"/>
      <c r="C136" s="1" t="s">
        <v>19</v>
      </c>
      <c r="D136" s="1" t="s">
        <v>17</v>
      </c>
      <c r="E136" s="1" t="n">
        <v>23.8060169219971</v>
      </c>
      <c r="F136" s="1" t="n">
        <v>31.6825046539307</v>
      </c>
      <c r="G136" s="1"/>
      <c r="H136" s="1" t="n">
        <f aca="false">F136-G134</f>
        <v>7.8073616027832</v>
      </c>
      <c r="J136" s="1" t="n">
        <f aca="false">H136-$I$2</f>
        <v>-0.818819469875741</v>
      </c>
      <c r="K136" s="1" t="n">
        <f aca="false">2^-J136</f>
        <v>1.76396198505837</v>
      </c>
      <c r="L136" s="1"/>
    </row>
    <row r="137" customFormat="false" ht="15.6" hidden="false" customHeight="false" outlineLevel="0" collapsed="false">
      <c r="B137" s="1" t="s">
        <v>36</v>
      </c>
      <c r="C137" s="1" t="s">
        <v>14</v>
      </c>
      <c r="D137" s="1" t="s">
        <v>15</v>
      </c>
      <c r="E137" s="1" t="n">
        <v>16.8306522369385</v>
      </c>
      <c r="F137" s="1" t="n">
        <v>29.5066356658936</v>
      </c>
      <c r="G137" s="1" t="n">
        <f aca="false">AVERAGE(E137:E139)</f>
        <v>16.9139156341553</v>
      </c>
      <c r="H137" s="1" t="n">
        <f aca="false">F137-G137</f>
        <v>12.5927200317383</v>
      </c>
      <c r="J137" s="1" t="n">
        <f aca="false">H137-$I$2</f>
        <v>3.96653895907934</v>
      </c>
      <c r="K137" s="1" t="n">
        <f aca="false">2^-J137</f>
        <v>0.0639665303263121</v>
      </c>
      <c r="L137" s="1" t="n">
        <f aca="false">AVERAGE(K137:K139)</f>
        <v>0.067289536460232</v>
      </c>
    </row>
    <row r="138" customFormat="false" ht="15.6" hidden="false" customHeight="false" outlineLevel="0" collapsed="false">
      <c r="B138" s="1"/>
      <c r="C138" s="1" t="s">
        <v>14</v>
      </c>
      <c r="D138" s="1" t="s">
        <v>16</v>
      </c>
      <c r="E138" s="1" t="n">
        <v>16.9571895599365</v>
      </c>
      <c r="F138" s="1" t="n">
        <v>29.6316337585449</v>
      </c>
      <c r="G138" s="1"/>
      <c r="H138" s="1" t="n">
        <f aca="false">F138-G137</f>
        <v>12.7177181243896</v>
      </c>
      <c r="J138" s="1" t="n">
        <f aca="false">H138-$I$2</f>
        <v>4.0915370517307</v>
      </c>
      <c r="K138" s="1" t="n">
        <f aca="false">2^-J138</f>
        <v>0.0586576444886584</v>
      </c>
      <c r="L138" s="1"/>
    </row>
    <row r="139" customFormat="false" ht="15.6" hidden="false" customHeight="false" outlineLevel="0" collapsed="false">
      <c r="B139" s="1"/>
      <c r="C139" s="1" t="s">
        <v>14</v>
      </c>
      <c r="D139" s="1" t="s">
        <v>17</v>
      </c>
      <c r="E139" s="1" t="n">
        <v>16.9539051055908</v>
      </c>
      <c r="F139" s="1" t="n">
        <v>29.1976432800293</v>
      </c>
      <c r="G139" s="1"/>
      <c r="H139" s="1" t="n">
        <f aca="false">F139-G137</f>
        <v>12.283727645874</v>
      </c>
      <c r="J139" s="1" t="n">
        <f aca="false">H139-$I$2</f>
        <v>3.65754657321508</v>
      </c>
      <c r="K139" s="1" t="n">
        <f aca="false">2^-J139</f>
        <v>0.0792444345657256</v>
      </c>
      <c r="L139" s="1"/>
    </row>
    <row r="140" customFormat="false" ht="15.6" hidden="false" customHeight="false" outlineLevel="0" collapsed="false">
      <c r="B140" s="1"/>
      <c r="C140" s="1" t="s">
        <v>18</v>
      </c>
      <c r="D140" s="1" t="s">
        <v>15</v>
      </c>
      <c r="E140" s="1" t="n">
        <v>16.5257930755615</v>
      </c>
      <c r="F140" s="1" t="n">
        <v>29.0190296173096</v>
      </c>
      <c r="G140" s="1" t="n">
        <f aca="false">AVERAGE(E140:E142)</f>
        <v>16.536522547404</v>
      </c>
      <c r="H140" s="1" t="n">
        <f aca="false">F140-G140</f>
        <v>12.4825070699056</v>
      </c>
      <c r="J140" s="1" t="n">
        <f aca="false">H140-$I$2</f>
        <v>3.85632599724665</v>
      </c>
      <c r="K140" s="1" t="n">
        <f aca="false">2^-J140</f>
        <v>0.0690446769207856</v>
      </c>
      <c r="L140" s="1" t="n">
        <f aca="false">AVERAGE(K140:K142)</f>
        <v>0.0699752696978248</v>
      </c>
    </row>
    <row r="141" customFormat="false" ht="15.6" hidden="false" customHeight="false" outlineLevel="0" collapsed="false">
      <c r="B141" s="1"/>
      <c r="C141" s="1" t="s">
        <v>18</v>
      </c>
      <c r="D141" s="1" t="s">
        <v>16</v>
      </c>
      <c r="E141" s="1" t="n">
        <v>16.433012008667</v>
      </c>
      <c r="F141" s="1" t="n">
        <v>28.9902858734131</v>
      </c>
      <c r="G141" s="1"/>
      <c r="H141" s="1" t="n">
        <f aca="false">F141-G140</f>
        <v>12.4537633260091</v>
      </c>
      <c r="J141" s="1" t="n">
        <f aca="false">H141-$I$2</f>
        <v>3.82758225335017</v>
      </c>
      <c r="K141" s="1" t="n">
        <f aca="false">2^-J141</f>
        <v>0.0704340937186092</v>
      </c>
      <c r="L141" s="1"/>
    </row>
    <row r="142" customFormat="false" ht="15.6" hidden="false" customHeight="false" outlineLevel="0" collapsed="false">
      <c r="B142" s="1"/>
      <c r="C142" s="1" t="s">
        <v>18</v>
      </c>
      <c r="D142" s="1" t="s">
        <v>17</v>
      </c>
      <c r="E142" s="1" t="n">
        <v>16.6507625579834</v>
      </c>
      <c r="F142" s="1" t="n">
        <v>28.9900207519531</v>
      </c>
      <c r="G142" s="1"/>
      <c r="H142" s="1" t="n">
        <f aca="false">F142-G140</f>
        <v>12.4534982045492</v>
      </c>
      <c r="J142" s="1" t="n">
        <f aca="false">H142-$I$2</f>
        <v>3.82731713189021</v>
      </c>
      <c r="K142" s="1" t="n">
        <f aca="false">2^-J142</f>
        <v>0.0704470384540795</v>
      </c>
      <c r="L142" s="1"/>
    </row>
    <row r="143" customFormat="false" ht="15.6" hidden="false" customHeight="false" outlineLevel="0" collapsed="false">
      <c r="B143" s="1"/>
      <c r="C143" s="1" t="s">
        <v>19</v>
      </c>
      <c r="D143" s="1" t="s">
        <v>15</v>
      </c>
      <c r="E143" s="1" t="n">
        <v>16.587516784668</v>
      </c>
      <c r="F143" s="1" t="n">
        <v>28.8978576660156</v>
      </c>
      <c r="G143" s="1" t="n">
        <f aca="false">AVERAGE(E143:E145)</f>
        <v>16.6467660268148</v>
      </c>
      <c r="H143" s="1" t="n">
        <f aca="false">F143-G143</f>
        <v>12.2510916392008</v>
      </c>
      <c r="J143" s="1" t="n">
        <f aca="false">H143-$I$2</f>
        <v>3.6249105665419</v>
      </c>
      <c r="K143" s="1" t="n">
        <f aca="false">2^-J143</f>
        <v>0.0810574968087006</v>
      </c>
      <c r="L143" s="1" t="n">
        <f aca="false">AVERAGE(K143:K145)</f>
        <v>0.078526990787083</v>
      </c>
    </row>
    <row r="144" customFormat="false" ht="15.6" hidden="false" customHeight="false" outlineLevel="0" collapsed="false">
      <c r="B144" s="1"/>
      <c r="C144" s="1" t="s">
        <v>19</v>
      </c>
      <c r="D144" s="1" t="s">
        <v>16</v>
      </c>
      <c r="E144" s="1" t="n">
        <v>16.594970703125</v>
      </c>
      <c r="F144" s="1" t="n">
        <v>28.9724235534668</v>
      </c>
      <c r="G144" s="1"/>
      <c r="H144" s="1" t="n">
        <f aca="false">F144-G143</f>
        <v>12.325657526652</v>
      </c>
      <c r="J144" s="1" t="n">
        <f aca="false">H144-$I$2</f>
        <v>3.69947645399308</v>
      </c>
      <c r="K144" s="1" t="n">
        <f aca="false">2^-J144</f>
        <v>0.0769744543675998</v>
      </c>
      <c r="L144" s="1"/>
    </row>
    <row r="145" customFormat="false" ht="15.6" hidden="false" customHeight="false" outlineLevel="0" collapsed="false">
      <c r="B145" s="1"/>
      <c r="C145" s="1" t="s">
        <v>19</v>
      </c>
      <c r="D145" s="1" t="s">
        <v>17</v>
      </c>
      <c r="E145" s="1" t="n">
        <v>16.7578105926514</v>
      </c>
      <c r="F145" s="1" t="n">
        <v>28.9616947174072</v>
      </c>
      <c r="G145" s="1"/>
      <c r="H145" s="1" t="n">
        <f aca="false">F145-G143</f>
        <v>12.3149286905924</v>
      </c>
      <c r="J145" s="1" t="n">
        <f aca="false">H145-$I$2</f>
        <v>3.6887476179335</v>
      </c>
      <c r="K145" s="1" t="n">
        <f aca="false">2^-J145</f>
        <v>0.0775490211849487</v>
      </c>
      <c r="L145" s="1"/>
    </row>
    <row r="146" customFormat="false" ht="15.6" hidden="false" customHeight="false" outlineLevel="0" collapsed="false">
      <c r="A146" s="1" t="s">
        <v>28</v>
      </c>
      <c r="B146" s="1" t="s">
        <v>29</v>
      </c>
      <c r="C146" s="1" t="s">
        <v>14</v>
      </c>
      <c r="D146" s="1" t="s">
        <v>15</v>
      </c>
      <c r="E146" s="1" t="n">
        <v>22.1639270782471</v>
      </c>
      <c r="F146" s="1" t="n">
        <v>31.6820030212402</v>
      </c>
      <c r="G146" s="1" t="n">
        <f aca="false">AVERAGE(E146:E148)</f>
        <v>22.1691068013509</v>
      </c>
      <c r="H146" s="1" t="n">
        <f aca="false">F146-G146</f>
        <v>9.5128962198893</v>
      </c>
      <c r="J146" s="1" t="n">
        <f aca="false">H146-$I$2</f>
        <v>0.886715147230351</v>
      </c>
      <c r="K146" s="1" t="n">
        <f aca="false">2^-J146</f>
        <v>0.540844158117792</v>
      </c>
      <c r="L146" s="1" t="n">
        <f aca="false">AVERAGE(K146:K148)</f>
        <v>0.466061755014217</v>
      </c>
    </row>
    <row r="147" customFormat="false" ht="15.6" hidden="false" customHeight="false" outlineLevel="0" collapsed="false">
      <c r="A147" s="1"/>
      <c r="B147" s="1"/>
      <c r="C147" s="1" t="s">
        <v>14</v>
      </c>
      <c r="D147" s="1" t="s">
        <v>16</v>
      </c>
      <c r="E147" s="1" t="n">
        <v>22.1582508087158</v>
      </c>
      <c r="F147" s="1" t="n">
        <v>32.0881462097168</v>
      </c>
      <c r="G147" s="1"/>
      <c r="H147" s="1" t="n">
        <f aca="false">F147-G146</f>
        <v>9.91903940836589</v>
      </c>
      <c r="J147" s="1" t="n">
        <f aca="false">H147-$I$2</f>
        <v>1.29285833570695</v>
      </c>
      <c r="K147" s="1" t="n">
        <f aca="false">2^-J147</f>
        <v>0.408141598247739</v>
      </c>
      <c r="L147" s="1"/>
    </row>
    <row r="148" customFormat="false" ht="15.6" hidden="false" customHeight="false" outlineLevel="0" collapsed="false">
      <c r="A148" s="1"/>
      <c r="B148" s="1"/>
      <c r="C148" s="1" t="s">
        <v>14</v>
      </c>
      <c r="D148" s="1" t="s">
        <v>17</v>
      </c>
      <c r="E148" s="1" t="n">
        <v>22.1851425170898</v>
      </c>
      <c r="F148" s="1" t="n">
        <v>31.9498596191406</v>
      </c>
      <c r="G148" s="1"/>
      <c r="H148" s="1" t="n">
        <f aca="false">F148-G146</f>
        <v>9.7807528177897</v>
      </c>
      <c r="J148" s="1" t="n">
        <f aca="false">H148-$I$2</f>
        <v>1.15457174513075</v>
      </c>
      <c r="K148" s="1" t="n">
        <f aca="false">2^-J148</f>
        <v>0.449199508677119</v>
      </c>
      <c r="L148" s="1"/>
    </row>
    <row r="149" customFormat="false" ht="15.6" hidden="false" customHeight="false" outlineLevel="0" collapsed="false">
      <c r="A149" s="1"/>
      <c r="B149" s="1"/>
      <c r="C149" s="1" t="s">
        <v>18</v>
      </c>
      <c r="D149" s="1" t="s">
        <v>15</v>
      </c>
      <c r="E149" s="1" t="n">
        <v>22.9837818145752</v>
      </c>
      <c r="F149" s="1" t="n">
        <v>32.7357345581055</v>
      </c>
      <c r="G149" s="1" t="n">
        <f aca="false">AVERAGE(E149:E151)</f>
        <v>22.974817276001</v>
      </c>
      <c r="H149" s="1" t="n">
        <f aca="false">F149-G149</f>
        <v>9.7609172821045</v>
      </c>
      <c r="J149" s="1" t="n">
        <f aca="false">H149-$I$2</f>
        <v>1.13473620944555</v>
      </c>
      <c r="K149" s="1" t="n">
        <f aca="false">2^-J149</f>
        <v>0.455418180430023</v>
      </c>
      <c r="L149" s="1" t="n">
        <f aca="false">AVERAGE(K149:K151)</f>
        <v>0.394830768537119</v>
      </c>
    </row>
    <row r="150" customFormat="false" ht="15.6" hidden="false" customHeight="false" outlineLevel="0" collapsed="false">
      <c r="A150" s="1"/>
      <c r="B150" s="1"/>
      <c r="C150" s="1" t="s">
        <v>18</v>
      </c>
      <c r="D150" s="1" t="s">
        <v>16</v>
      </c>
      <c r="E150" s="1" t="n">
        <v>22.9872856140137</v>
      </c>
      <c r="F150" s="1" t="n">
        <v>32.8828544616699</v>
      </c>
      <c r="G150" s="1"/>
      <c r="H150" s="1" t="n">
        <f aca="false">F150-G149</f>
        <v>9.9080371856689</v>
      </c>
      <c r="J150" s="1" t="n">
        <f aca="false">H150-$I$2</f>
        <v>1.28185611300995</v>
      </c>
      <c r="K150" s="1" t="n">
        <f aca="false">2^-J150</f>
        <v>0.411266049873371</v>
      </c>
      <c r="L150" s="1"/>
    </row>
    <row r="151" customFormat="false" ht="15.6" hidden="false" customHeight="false" outlineLevel="0" collapsed="false">
      <c r="A151" s="1"/>
      <c r="B151" s="1"/>
      <c r="C151" s="1" t="s">
        <v>18</v>
      </c>
      <c r="D151" s="1" t="s">
        <v>17</v>
      </c>
      <c r="E151" s="0" t="n">
        <v>22.9533843994141</v>
      </c>
      <c r="F151" s="0" t="n">
        <v>33.2547706604004</v>
      </c>
      <c r="G151" s="1"/>
      <c r="H151" s="1" t="n">
        <f aca="false">F151-G149</f>
        <v>10.2799533843994</v>
      </c>
      <c r="J151" s="1" t="n">
        <f aca="false">H151-$I$2</f>
        <v>1.65377231174046</v>
      </c>
      <c r="K151" s="1" t="n">
        <f aca="false">2^-J151</f>
        <v>0.317808075307963</v>
      </c>
      <c r="L151" s="1"/>
    </row>
    <row r="152" customFormat="false" ht="15.6" hidden="false" customHeight="false" outlineLevel="0" collapsed="false">
      <c r="A152" s="1"/>
      <c r="B152" s="1"/>
      <c r="C152" s="1" t="s">
        <v>19</v>
      </c>
      <c r="D152" s="1" t="s">
        <v>15</v>
      </c>
      <c r="E152" s="0" t="n">
        <v>22.2116756439209</v>
      </c>
      <c r="F152" s="0" t="n">
        <v>31.8351421356201</v>
      </c>
      <c r="G152" s="1" t="n">
        <f aca="false">AVERAGE(E152:E154)</f>
        <v>22.128703435262</v>
      </c>
      <c r="H152" s="1" t="n">
        <f aca="false">F152-G152</f>
        <v>9.70643870035806</v>
      </c>
      <c r="J152" s="1" t="n">
        <f aca="false">H152-$I$2</f>
        <v>1.08025762769912</v>
      </c>
      <c r="K152" s="1" t="n">
        <f aca="false">2^-J152</f>
        <v>0.472944360296391</v>
      </c>
      <c r="L152" s="1" t="n">
        <f aca="false">AVERAGE(K152:K154)</f>
        <v>0.477158712044617</v>
      </c>
    </row>
    <row r="153" customFormat="false" ht="15.6" hidden="false" customHeight="false" outlineLevel="0" collapsed="false">
      <c r="A153" s="1"/>
      <c r="B153" s="1"/>
      <c r="C153" s="1" t="s">
        <v>19</v>
      </c>
      <c r="D153" s="1" t="s">
        <v>16</v>
      </c>
      <c r="E153" s="0" t="n">
        <v>22.2139511108398</v>
      </c>
      <c r="F153" s="0" t="n">
        <v>31.8150730133057</v>
      </c>
      <c r="G153" s="1"/>
      <c r="H153" s="1" t="n">
        <f aca="false">F153-G152</f>
        <v>9.68636957804366</v>
      </c>
      <c r="J153" s="1" t="n">
        <f aca="false">H153-$I$2</f>
        <v>1.06018850538472</v>
      </c>
      <c r="K153" s="1" t="n">
        <f aca="false">2^-J153</f>
        <v>0.479569394084087</v>
      </c>
      <c r="L153" s="1"/>
    </row>
    <row r="154" customFormat="false" ht="15.6" hidden="false" customHeight="false" outlineLevel="0" collapsed="false">
      <c r="A154" s="1"/>
      <c r="B154" s="1"/>
      <c r="C154" s="1" t="s">
        <v>19</v>
      </c>
      <c r="D154" s="1" t="s">
        <v>17</v>
      </c>
      <c r="E154" s="0" t="n">
        <v>21.9604835510254</v>
      </c>
      <c r="F154" s="0" t="n">
        <v>31.8169002532959</v>
      </c>
      <c r="G154" s="1"/>
      <c r="H154" s="1" t="n">
        <f aca="false">F154-G152</f>
        <v>9.68819681803386</v>
      </c>
      <c r="J154" s="1" t="n">
        <f aca="false">H154-$I$2</f>
        <v>1.06201574537492</v>
      </c>
      <c r="K154" s="1" t="n">
        <f aca="false">2^-J154</f>
        <v>0.478962381753375</v>
      </c>
      <c r="L154" s="1"/>
    </row>
    <row r="155" customFormat="false" ht="15.6" hidden="false" customHeight="false" outlineLevel="0" collapsed="false">
      <c r="A155" s="1"/>
      <c r="B155" s="1" t="s">
        <v>30</v>
      </c>
      <c r="C155" s="1" t="s">
        <v>14</v>
      </c>
      <c r="D155" s="1" t="s">
        <v>15</v>
      </c>
      <c r="E155" s="0" t="n">
        <v>23.1881217956543</v>
      </c>
      <c r="F155" s="0" t="n">
        <v>25.9680633544922</v>
      </c>
      <c r="G155" s="1" t="n">
        <f aca="false">AVERAGE(E155:E157)</f>
        <v>23.1133352915446</v>
      </c>
      <c r="H155" s="1" t="n">
        <f aca="false">F155-G155</f>
        <v>2.8547280629476</v>
      </c>
      <c r="J155" s="1" t="n">
        <f aca="false">H155-$I$2</f>
        <v>-5.77145300971134</v>
      </c>
      <c r="K155" s="1" t="n">
        <f aca="false">2^-J155</f>
        <v>54.6236195344368</v>
      </c>
      <c r="L155" s="1" t="n">
        <f aca="false">AVERAGE(K155:K157)</f>
        <v>54.3944843772977</v>
      </c>
    </row>
    <row r="156" customFormat="false" ht="15.6" hidden="false" customHeight="false" outlineLevel="0" collapsed="false">
      <c r="A156" s="1"/>
      <c r="B156" s="1"/>
      <c r="C156" s="1" t="s">
        <v>14</v>
      </c>
      <c r="D156" s="1" t="s">
        <v>16</v>
      </c>
      <c r="E156" s="0" t="n">
        <v>23.0982360839844</v>
      </c>
      <c r="F156" s="0" t="n">
        <v>25.9624786376953</v>
      </c>
      <c r="G156" s="1"/>
      <c r="H156" s="1" t="n">
        <f aca="false">F156-G155</f>
        <v>2.8491433461507</v>
      </c>
      <c r="J156" s="1" t="n">
        <f aca="false">H156-$I$2</f>
        <v>-5.77703772650825</v>
      </c>
      <c r="K156" s="1" t="n">
        <f aca="false">2^-J156</f>
        <v>54.8354790354681</v>
      </c>
      <c r="L156" s="1"/>
    </row>
    <row r="157" customFormat="false" ht="15.6" hidden="false" customHeight="false" outlineLevel="0" collapsed="false">
      <c r="A157" s="1"/>
      <c r="B157" s="1"/>
      <c r="C157" s="1" t="s">
        <v>14</v>
      </c>
      <c r="D157" s="1" t="s">
        <v>17</v>
      </c>
      <c r="E157" s="0" t="n">
        <v>23.0536479949951</v>
      </c>
      <c r="F157" s="0" t="n">
        <v>25.9920120239258</v>
      </c>
      <c r="G157" s="1"/>
      <c r="H157" s="1" t="n">
        <f aca="false">F157-G155</f>
        <v>2.8786767323812</v>
      </c>
      <c r="J157" s="1" t="n">
        <f aca="false">H157-$I$2</f>
        <v>-5.74750434027775</v>
      </c>
      <c r="K157" s="1" t="n">
        <f aca="false">2^-J157</f>
        <v>53.7243545619883</v>
      </c>
      <c r="L157" s="1"/>
    </row>
    <row r="158" customFormat="false" ht="15.6" hidden="false" customHeight="false" outlineLevel="0" collapsed="false">
      <c r="A158" s="1"/>
      <c r="B158" s="1"/>
      <c r="C158" s="1" t="s">
        <v>18</v>
      </c>
      <c r="D158" s="1" t="s">
        <v>15</v>
      </c>
      <c r="E158" s="0" t="n">
        <v>22.0542678833008</v>
      </c>
      <c r="F158" s="0" t="n">
        <v>24.0109729766846</v>
      </c>
      <c r="G158" s="1" t="n">
        <f aca="false">AVERAGE(E158:E160)</f>
        <v>22.0446961720785</v>
      </c>
      <c r="H158" s="1" t="n">
        <f aca="false">F158-G158</f>
        <v>1.96627680460614</v>
      </c>
      <c r="J158" s="1" t="n">
        <f aca="false">H158-$I$2</f>
        <v>-6.65990426805281</v>
      </c>
      <c r="K158" s="1" t="n">
        <f aca="false">2^-J158</f>
        <v>101.118577838239</v>
      </c>
      <c r="L158" s="1" t="n">
        <f aca="false">AVERAGE(K158:K160)</f>
        <v>100.366766745943</v>
      </c>
    </row>
    <row r="159" customFormat="false" ht="15.6" hidden="false" customHeight="false" outlineLevel="0" collapsed="false">
      <c r="A159" s="1"/>
      <c r="B159" s="1"/>
      <c r="C159" s="1" t="s">
        <v>18</v>
      </c>
      <c r="D159" s="1" t="s">
        <v>16</v>
      </c>
      <c r="E159" s="0" t="n">
        <v>22.0835781097412</v>
      </c>
      <c r="F159" s="0" t="n">
        <v>23.9720802307129</v>
      </c>
      <c r="G159" s="1"/>
      <c r="H159" s="1" t="n">
        <f aca="false">F159-G158</f>
        <v>1.92738405863444</v>
      </c>
      <c r="J159" s="1" t="n">
        <f aca="false">H159-$I$2</f>
        <v>-6.69879701402451</v>
      </c>
      <c r="K159" s="1" t="n">
        <f aca="false">2^-J159</f>
        <v>103.88164927637</v>
      </c>
      <c r="L159" s="1"/>
    </row>
    <row r="160" customFormat="false" ht="15.6" hidden="false" customHeight="false" outlineLevel="0" collapsed="false">
      <c r="A160" s="1"/>
      <c r="B160" s="1"/>
      <c r="C160" s="1" t="s">
        <v>18</v>
      </c>
      <c r="D160" s="1" t="s">
        <v>17</v>
      </c>
      <c r="E160" s="0" t="n">
        <v>21.9962425231934</v>
      </c>
      <c r="F160" s="0" t="n">
        <v>24.0844116210938</v>
      </c>
      <c r="G160" s="1"/>
      <c r="H160" s="1" t="n">
        <f aca="false">F160-G158</f>
        <v>2.03971544901534</v>
      </c>
      <c r="J160" s="1" t="n">
        <f aca="false">H160-$I$2</f>
        <v>-6.58646562364361</v>
      </c>
      <c r="K160" s="1" t="n">
        <f aca="false">2^-J160</f>
        <v>96.1000731232215</v>
      </c>
      <c r="L160" s="1"/>
    </row>
    <row r="161" customFormat="false" ht="15.6" hidden="false" customHeight="false" outlineLevel="0" collapsed="false">
      <c r="A161" s="1"/>
      <c r="B161" s="1"/>
      <c r="C161" s="1" t="s">
        <v>19</v>
      </c>
      <c r="D161" s="1" t="s">
        <v>15</v>
      </c>
      <c r="E161" s="0" t="n">
        <v>22.8328475952148</v>
      </c>
      <c r="F161" s="0" t="n">
        <v>24.5479030609131</v>
      </c>
      <c r="G161" s="1" t="n">
        <f aca="false">AVERAGE(E161:E163)</f>
        <v>22.7512098948161</v>
      </c>
      <c r="H161" s="1" t="n">
        <f aca="false">F161-G161</f>
        <v>1.79669316609703</v>
      </c>
      <c r="J161" s="1" t="n">
        <f aca="false">H161-$I$2</f>
        <v>-6.82948790656191</v>
      </c>
      <c r="K161" s="1" t="n">
        <f aca="false">2^-J161</f>
        <v>113.73148633631</v>
      </c>
      <c r="L161" s="1" t="n">
        <f aca="false">AVERAGE(K161:K163)</f>
        <v>116.887164980258</v>
      </c>
    </row>
    <row r="162" customFormat="false" ht="15.6" hidden="false" customHeight="false" outlineLevel="0" collapsed="false">
      <c r="A162" s="1"/>
      <c r="B162" s="1"/>
      <c r="C162" s="1" t="s">
        <v>19</v>
      </c>
      <c r="D162" s="1" t="s">
        <v>16</v>
      </c>
      <c r="E162" s="0" t="n">
        <v>22.789457321167</v>
      </c>
      <c r="F162" s="0" t="n">
        <v>24.4461574554443</v>
      </c>
      <c r="G162" s="1"/>
      <c r="H162" s="1" t="n">
        <f aca="false">F162-G161</f>
        <v>1.69494756062823</v>
      </c>
      <c r="J162" s="1" t="n">
        <f aca="false">H162-$I$2</f>
        <v>-6.93123351203071</v>
      </c>
      <c r="K162" s="1" t="n">
        <f aca="false">2^-J162</f>
        <v>122.041965691927</v>
      </c>
      <c r="L162" s="1"/>
    </row>
    <row r="163" customFormat="false" ht="15.6" hidden="false" customHeight="false" outlineLevel="0" collapsed="false">
      <c r="A163" s="1"/>
      <c r="B163" s="1"/>
      <c r="C163" s="1" t="s">
        <v>19</v>
      </c>
      <c r="D163" s="1" t="s">
        <v>17</v>
      </c>
      <c r="E163" s="0" t="n">
        <v>22.6313247680664</v>
      </c>
      <c r="F163" s="0" t="n">
        <v>24.5333061218262</v>
      </c>
      <c r="G163" s="1"/>
      <c r="H163" s="1" t="n">
        <f aca="false">F163-G161</f>
        <v>1.78209622701013</v>
      </c>
      <c r="J163" s="1" t="n">
        <f aca="false">H163-$I$2</f>
        <v>-6.84408484564881</v>
      </c>
      <c r="K163" s="1" t="n">
        <f aca="false">2^-J163</f>
        <v>114.888042912538</v>
      </c>
      <c r="L163" s="1"/>
    </row>
    <row r="164" customFormat="false" ht="15.6" hidden="false" customHeight="false" outlineLevel="0" collapsed="false">
      <c r="A164" s="1"/>
      <c r="B164" s="1" t="s">
        <v>31</v>
      </c>
      <c r="C164" s="1" t="s">
        <v>14</v>
      </c>
      <c r="D164" s="1" t="s">
        <v>15</v>
      </c>
      <c r="E164" s="0" t="n">
        <v>24.9700984954834</v>
      </c>
      <c r="F164" s="0" t="n">
        <v>32.1921234130859</v>
      </c>
      <c r="G164" s="1" t="n">
        <f aca="false">AVERAGE(E164:E166)</f>
        <v>24.8553047180176</v>
      </c>
      <c r="H164" s="1" t="n">
        <f aca="false">F164-G164</f>
        <v>7.33681869506833</v>
      </c>
      <c r="J164" s="1" t="n">
        <f aca="false">H164-$I$2</f>
        <v>-1.28936237759061</v>
      </c>
      <c r="K164" s="1" t="n">
        <f aca="false">2^-J164</f>
        <v>2.44420006287762</v>
      </c>
      <c r="L164" s="1" t="n">
        <f aca="false">AVERAGE(K164:K166)</f>
        <v>2.34161962604879</v>
      </c>
    </row>
    <row r="165" customFormat="false" ht="15.6" hidden="false" customHeight="false" outlineLevel="0" collapsed="false">
      <c r="A165" s="1"/>
      <c r="B165" s="1"/>
      <c r="C165" s="1" t="s">
        <v>14</v>
      </c>
      <c r="D165" s="1" t="s">
        <v>16</v>
      </c>
      <c r="E165" s="0" t="n">
        <v>24.7620086669922</v>
      </c>
      <c r="F165" s="0" t="n">
        <v>32.3168411254883</v>
      </c>
      <c r="G165" s="1"/>
      <c r="H165" s="1" t="n">
        <f aca="false">F165-G164</f>
        <v>7.46153640747074</v>
      </c>
      <c r="J165" s="1" t="n">
        <f aca="false">H165-$I$2</f>
        <v>-1.16464466518821</v>
      </c>
      <c r="K165" s="1" t="n">
        <f aca="false">2^-J165</f>
        <v>2.24177993917327</v>
      </c>
      <c r="L165" s="1"/>
    </row>
    <row r="166" customFormat="false" ht="15.6" hidden="false" customHeight="false" outlineLevel="0" collapsed="false">
      <c r="A166" s="1"/>
      <c r="B166" s="1"/>
      <c r="C166" s="1" t="s">
        <v>14</v>
      </c>
      <c r="D166" s="1" t="s">
        <v>17</v>
      </c>
      <c r="E166" s="0" t="n">
        <v>24.8338069915771</v>
      </c>
      <c r="F166" s="0" t="n">
        <v>32.2556686401367</v>
      </c>
      <c r="G166" s="1"/>
      <c r="H166" s="1" t="n">
        <f aca="false">F166-G164</f>
        <v>7.40036392211913</v>
      </c>
      <c r="J166" s="1" t="n">
        <f aca="false">H166-$I$2</f>
        <v>-1.22581715053981</v>
      </c>
      <c r="K166" s="1" t="n">
        <f aca="false">2^-J166</f>
        <v>2.33887887609548</v>
      </c>
      <c r="L166" s="1"/>
    </row>
    <row r="167" customFormat="false" ht="15.6" hidden="false" customHeight="false" outlineLevel="0" collapsed="false">
      <c r="A167" s="1"/>
      <c r="B167" s="1"/>
      <c r="C167" s="1" t="s">
        <v>18</v>
      </c>
      <c r="D167" s="1" t="s">
        <v>15</v>
      </c>
      <c r="E167" s="0" t="n">
        <v>25.0270137786865</v>
      </c>
      <c r="F167" s="0" t="n">
        <v>31.8222312927246</v>
      </c>
      <c r="G167" s="1" t="n">
        <f aca="false">AVERAGE(E167:E169)</f>
        <v>25.0779209136963</v>
      </c>
      <c r="H167" s="1" t="n">
        <f aca="false">F167-G167</f>
        <v>6.7443103790283</v>
      </c>
      <c r="J167" s="1" t="n">
        <f aca="false">H167-$I$2</f>
        <v>-1.88187069363065</v>
      </c>
      <c r="K167" s="1" t="n">
        <f aca="false">2^-J167</f>
        <v>3.68552640235784</v>
      </c>
      <c r="L167" s="1" t="n">
        <f aca="false">AVERAGE(K167:K169)</f>
        <v>4.40218588481452</v>
      </c>
    </row>
    <row r="168" customFormat="false" ht="15.6" hidden="false" customHeight="false" outlineLevel="0" collapsed="false">
      <c r="A168" s="1"/>
      <c r="B168" s="1"/>
      <c r="C168" s="1" t="s">
        <v>18</v>
      </c>
      <c r="D168" s="1" t="s">
        <v>16</v>
      </c>
      <c r="E168" s="0" t="n">
        <v>25.1570091247559</v>
      </c>
      <c r="F168" s="0" t="n">
        <v>31.7333068847656</v>
      </c>
      <c r="G168" s="1"/>
      <c r="H168" s="1" t="n">
        <f aca="false">F168-G167</f>
        <v>6.6553859710693</v>
      </c>
      <c r="J168" s="1" t="n">
        <f aca="false">H168-$I$2</f>
        <v>-1.97079510158964</v>
      </c>
      <c r="K168" s="1" t="n">
        <f aca="false">2^-J168</f>
        <v>3.91984090738576</v>
      </c>
      <c r="L168" s="1"/>
    </row>
    <row r="169" customFormat="false" ht="15.6" hidden="false" customHeight="false" outlineLevel="0" collapsed="false">
      <c r="A169" s="1"/>
      <c r="B169" s="1"/>
      <c r="C169" s="1" t="s">
        <v>18</v>
      </c>
      <c r="D169" s="1" t="s">
        <v>17</v>
      </c>
      <c r="E169" s="0" t="n">
        <v>25.0497398376465</v>
      </c>
      <c r="F169" s="0" t="n">
        <v>31.2183685302734</v>
      </c>
      <c r="G169" s="1"/>
      <c r="H169" s="1" t="n">
        <f aca="false">F169-G167</f>
        <v>6.1404476165771</v>
      </c>
      <c r="J169" s="1" t="n">
        <f aca="false">H169-$I$2</f>
        <v>-2.48573345608185</v>
      </c>
      <c r="K169" s="1" t="n">
        <f aca="false">2^-J169</f>
        <v>5.60119034469995</v>
      </c>
      <c r="L169" s="1"/>
    </row>
    <row r="170" customFormat="false" ht="15.6" hidden="false" customHeight="false" outlineLevel="0" collapsed="false">
      <c r="A170" s="1"/>
      <c r="B170" s="1"/>
      <c r="C170" s="1" t="s">
        <v>19</v>
      </c>
      <c r="D170" s="1" t="s">
        <v>15</v>
      </c>
      <c r="E170" s="0" t="n">
        <v>25.4153079986572</v>
      </c>
      <c r="F170" s="0" t="n">
        <v>33.6249504089355</v>
      </c>
      <c r="G170" s="1" t="n">
        <f aca="false">AVERAGE(E170:E172)</f>
        <v>25.4978300730387</v>
      </c>
      <c r="H170" s="1" t="n">
        <f aca="false">F170-G170</f>
        <v>8.12712033589676</v>
      </c>
      <c r="J170" s="1" t="n">
        <f aca="false">H170-$I$2</f>
        <v>-0.499060736762186</v>
      </c>
      <c r="K170" s="1" t="n">
        <f aca="false">2^-J170</f>
        <v>1.41329314158678</v>
      </c>
      <c r="L170" s="1" t="n">
        <f aca="false">AVERAGE(K170:K172)</f>
        <v>1.3239956960728</v>
      </c>
    </row>
    <row r="171" customFormat="false" ht="15.6" hidden="false" customHeight="false" outlineLevel="0" collapsed="false">
      <c r="A171" s="1"/>
      <c r="B171" s="1"/>
      <c r="C171" s="1" t="s">
        <v>19</v>
      </c>
      <c r="D171" s="1" t="s">
        <v>16</v>
      </c>
      <c r="E171" s="0" t="n">
        <v>25.4940738677979</v>
      </c>
      <c r="F171" s="0" t="n">
        <v>33.7015724182129</v>
      </c>
      <c r="G171" s="1"/>
      <c r="H171" s="1" t="n">
        <f aca="false">F171-G170</f>
        <v>8.20374234517416</v>
      </c>
      <c r="J171" s="1" t="n">
        <f aca="false">H171-$I$2</f>
        <v>-0.422438727484785</v>
      </c>
      <c r="K171" s="1" t="n">
        <f aca="false">2^-J171</f>
        <v>1.34019109622121</v>
      </c>
      <c r="L171" s="1"/>
    </row>
    <row r="172" customFormat="false" ht="15.6" hidden="false" customHeight="false" outlineLevel="0" collapsed="false">
      <c r="A172" s="1"/>
      <c r="B172" s="1"/>
      <c r="C172" s="1" t="s">
        <v>19</v>
      </c>
      <c r="D172" s="1" t="s">
        <v>17</v>
      </c>
      <c r="E172" s="0" t="n">
        <v>25.5841083526611</v>
      </c>
      <c r="F172" s="0" t="n">
        <v>33.8389015197754</v>
      </c>
      <c r="G172" s="1"/>
      <c r="H172" s="1" t="n">
        <f aca="false">F172-G170</f>
        <v>8.34107144673666</v>
      </c>
      <c r="J172" s="1" t="n">
        <f aca="false">H172-$I$2</f>
        <v>-0.285109625922285</v>
      </c>
      <c r="K172" s="1" t="n">
        <f aca="false">2^-J172</f>
        <v>1.21850285041042</v>
      </c>
      <c r="L172" s="1"/>
    </row>
    <row r="173" customFormat="false" ht="15.6" hidden="false" customHeight="false" outlineLevel="0" collapsed="false">
      <c r="A173" s="1"/>
      <c r="B173" s="1" t="s">
        <v>32</v>
      </c>
      <c r="C173" s="1" t="s">
        <v>14</v>
      </c>
      <c r="D173" s="1" t="s">
        <v>15</v>
      </c>
      <c r="E173" s="0" t="n">
        <v>24.9848041534424</v>
      </c>
      <c r="F173" s="0" t="n">
        <v>29.4209327697754</v>
      </c>
      <c r="G173" s="1" t="n">
        <f aca="false">AVERAGE(E173:E175)</f>
        <v>25.1977106730143</v>
      </c>
      <c r="H173" s="1" t="n">
        <f aca="false">F173-G173</f>
        <v>4.22322209676107</v>
      </c>
      <c r="J173" s="1" t="n">
        <f aca="false">H173-$I$2</f>
        <v>-4.40295897589787</v>
      </c>
      <c r="K173" s="1" t="n">
        <f aca="false">2^-J173</f>
        <v>21.1554721022085</v>
      </c>
      <c r="L173" s="1" t="n">
        <f aca="false">AVERAGE(K173:K175)</f>
        <v>22.716364207451</v>
      </c>
    </row>
    <row r="174" customFormat="false" ht="15.6" hidden="false" customHeight="false" outlineLevel="0" collapsed="false">
      <c r="A174" s="1"/>
      <c r="B174" s="1"/>
      <c r="C174" s="1" t="s">
        <v>14</v>
      </c>
      <c r="D174" s="1" t="s">
        <v>16</v>
      </c>
      <c r="E174" s="0" t="n">
        <v>25.2972526550293</v>
      </c>
      <c r="F174" s="0" t="n">
        <v>29.185791015625</v>
      </c>
      <c r="G174" s="1"/>
      <c r="H174" s="1" t="n">
        <f aca="false">F174-G173</f>
        <v>3.98808034261067</v>
      </c>
      <c r="J174" s="1" t="n">
        <f aca="false">H174-$I$2</f>
        <v>-4.63810073004828</v>
      </c>
      <c r="K174" s="1" t="n">
        <f aca="false">2^-J174</f>
        <v>24.9004641581377</v>
      </c>
      <c r="L174" s="1"/>
    </row>
    <row r="175" customFormat="false" ht="15.6" hidden="false" customHeight="false" outlineLevel="0" collapsed="false">
      <c r="A175" s="1"/>
      <c r="B175" s="1"/>
      <c r="C175" s="1" t="s">
        <v>14</v>
      </c>
      <c r="D175" s="1" t="s">
        <v>17</v>
      </c>
      <c r="E175" s="0" t="n">
        <v>25.3110752105713</v>
      </c>
      <c r="F175" s="0" t="n">
        <v>29.3583641052246</v>
      </c>
      <c r="G175" s="1"/>
      <c r="H175" s="1" t="n">
        <f aca="false">F175-G173</f>
        <v>4.16065343221027</v>
      </c>
      <c r="J175" s="1" t="n">
        <f aca="false">H175-$I$2</f>
        <v>-4.46552764044868</v>
      </c>
      <c r="K175" s="1" t="n">
        <f aca="false">2^-J175</f>
        <v>22.093156362007</v>
      </c>
      <c r="L175" s="1"/>
    </row>
    <row r="176" customFormat="false" ht="15.6" hidden="false" customHeight="false" outlineLevel="0" collapsed="false">
      <c r="A176" s="1"/>
      <c r="B176" s="1"/>
      <c r="C176" s="1" t="s">
        <v>18</v>
      </c>
      <c r="D176" s="1" t="s">
        <v>15</v>
      </c>
      <c r="E176" s="0" t="n">
        <v>23.8663730621338</v>
      </c>
      <c r="F176" s="0" t="n">
        <v>27.7371501922607</v>
      </c>
      <c r="G176" s="1" t="n">
        <f aca="false">AVERAGE(E176:E178)</f>
        <v>23.8532733917236</v>
      </c>
      <c r="H176" s="1" t="n">
        <f aca="false">F176-G176</f>
        <v>3.88387680053707</v>
      </c>
      <c r="J176" s="1" t="n">
        <f aca="false">H176-$I$2</f>
        <v>-4.74230427212188</v>
      </c>
      <c r="K176" s="1" t="n">
        <f aca="false">2^-J176</f>
        <v>26.7655291956738</v>
      </c>
      <c r="L176" s="1" t="n">
        <f aca="false">AVERAGE(K176:K178)</f>
        <v>26.4405108869871</v>
      </c>
    </row>
    <row r="177" customFormat="false" ht="15.6" hidden="false" customHeight="false" outlineLevel="0" collapsed="false">
      <c r="A177" s="1"/>
      <c r="B177" s="1"/>
      <c r="C177" s="1" t="s">
        <v>18</v>
      </c>
      <c r="D177" s="1" t="s">
        <v>16</v>
      </c>
      <c r="E177" s="0" t="n">
        <v>23.8964366912842</v>
      </c>
      <c r="F177" s="0" t="n">
        <v>27.8024463653564</v>
      </c>
      <c r="G177" s="1"/>
      <c r="H177" s="1" t="n">
        <f aca="false">F177-G176</f>
        <v>3.94917297363277</v>
      </c>
      <c r="J177" s="1" t="n">
        <f aca="false">H177-$I$2</f>
        <v>-4.67700809902618</v>
      </c>
      <c r="K177" s="1" t="n">
        <f aca="false">2^-J177</f>
        <v>25.5811301786636</v>
      </c>
      <c r="L177" s="1"/>
    </row>
    <row r="178" customFormat="false" ht="15.6" hidden="false" customHeight="false" outlineLevel="0" collapsed="false">
      <c r="A178" s="1"/>
      <c r="B178" s="1"/>
      <c r="C178" s="1" t="s">
        <v>18</v>
      </c>
      <c r="D178" s="1" t="s">
        <v>17</v>
      </c>
      <c r="E178" s="0" t="n">
        <v>23.7970104217529</v>
      </c>
      <c r="F178" s="0" t="n">
        <v>27.7259101867676</v>
      </c>
      <c r="G178" s="1"/>
      <c r="H178" s="1" t="n">
        <f aca="false">F178-G176</f>
        <v>3.87263679504397</v>
      </c>
      <c r="J178" s="1" t="n">
        <f aca="false">H178-$I$2</f>
        <v>-4.75354427761498</v>
      </c>
      <c r="K178" s="1" t="n">
        <f aca="false">2^-J178</f>
        <v>26.9748732866239</v>
      </c>
      <c r="L178" s="1"/>
    </row>
    <row r="179" customFormat="false" ht="15.6" hidden="false" customHeight="false" outlineLevel="0" collapsed="false">
      <c r="A179" s="1"/>
      <c r="B179" s="1"/>
      <c r="C179" s="1" t="s">
        <v>19</v>
      </c>
      <c r="D179" s="1" t="s">
        <v>15</v>
      </c>
      <c r="E179" s="0" t="n">
        <v>25.8829898834229</v>
      </c>
      <c r="F179" s="0" t="n">
        <v>30.8910617828369</v>
      </c>
      <c r="G179" s="1" t="n">
        <f aca="false">AVERAGE(E179:E181)</f>
        <v>26.021733601888</v>
      </c>
      <c r="H179" s="1" t="n">
        <f aca="false">F179-G179</f>
        <v>4.86932818094887</v>
      </c>
      <c r="J179" s="1" t="n">
        <f aca="false">H179-$I$2</f>
        <v>-3.75685289171008</v>
      </c>
      <c r="K179" s="1" t="n">
        <f aca="false">2^-J179</f>
        <v>13.5184036398415</v>
      </c>
      <c r="L179" s="1" t="n">
        <f aca="false">AVERAGE(K179:K181)</f>
        <v>12.1266464049042</v>
      </c>
    </row>
    <row r="180" customFormat="false" ht="15.6" hidden="false" customHeight="false" outlineLevel="0" collapsed="false">
      <c r="A180" s="1"/>
      <c r="B180" s="1"/>
      <c r="C180" s="1" t="s">
        <v>19</v>
      </c>
      <c r="D180" s="1" t="s">
        <v>16</v>
      </c>
      <c r="E180" s="0" t="n">
        <v>26.0993232727051</v>
      </c>
      <c r="F180" s="0" t="n">
        <v>31.323755645752</v>
      </c>
      <c r="G180" s="1"/>
      <c r="H180" s="1" t="n">
        <f aca="false">F180-G179</f>
        <v>5.30202204386397</v>
      </c>
      <c r="J180" s="1" t="n">
        <f aca="false">H180-$I$2</f>
        <v>-3.32415902879498</v>
      </c>
      <c r="K180" s="1" t="n">
        <f aca="false">2^-J180</f>
        <v>10.0154756178781</v>
      </c>
      <c r="L180" s="1"/>
    </row>
    <row r="181" customFormat="false" ht="15.6" hidden="false" customHeight="false" outlineLevel="0" collapsed="false">
      <c r="A181" s="1"/>
      <c r="B181" s="1"/>
      <c r="C181" s="1" t="s">
        <v>19</v>
      </c>
      <c r="D181" s="1" t="s">
        <v>17</v>
      </c>
      <c r="E181" s="0" t="n">
        <v>26.0828876495361</v>
      </c>
      <c r="F181" s="0" t="n">
        <v>30.9646606445313</v>
      </c>
      <c r="G181" s="1"/>
      <c r="H181" s="1" t="n">
        <f aca="false">F181-G179</f>
        <v>4.94292704264327</v>
      </c>
      <c r="J181" s="1" t="n">
        <f aca="false">H181-$I$2</f>
        <v>-3.68325403001568</v>
      </c>
      <c r="K181" s="1" t="n">
        <f aca="false">2^-J181</f>
        <v>12.8460599569928</v>
      </c>
      <c r="L181" s="1"/>
    </row>
    <row r="182" customFormat="false" ht="15.6" hidden="false" customHeight="false" outlineLevel="0" collapsed="false">
      <c r="A182" s="1"/>
      <c r="B182" s="1" t="s">
        <v>33</v>
      </c>
      <c r="C182" s="1" t="s">
        <v>14</v>
      </c>
      <c r="D182" s="1" t="s">
        <v>15</v>
      </c>
      <c r="E182" s="0" t="n">
        <v>20.4585437774658</v>
      </c>
      <c r="F182" s="0" t="n">
        <v>30.5356483459473</v>
      </c>
      <c r="G182" s="1" t="n">
        <f aca="false">AVERAGE(E182:E184)</f>
        <v>20.4102986653646</v>
      </c>
      <c r="H182" s="1" t="n">
        <f aca="false">F182-G182</f>
        <v>10.1253496805827</v>
      </c>
      <c r="J182" s="1" t="n">
        <f aca="false">H182-$I$2</f>
        <v>1.49916860792379</v>
      </c>
      <c r="K182" s="1" t="n">
        <f aca="false">2^-J182</f>
        <v>0.353757194024536</v>
      </c>
      <c r="L182" s="1" t="n">
        <f aca="false">AVERAGE(K182:K184)</f>
        <v>0.363547171407213</v>
      </c>
    </row>
    <row r="183" customFormat="false" ht="15.6" hidden="false" customHeight="false" outlineLevel="0" collapsed="false">
      <c r="A183" s="1"/>
      <c r="B183" s="1"/>
      <c r="C183" s="1" t="s">
        <v>14</v>
      </c>
      <c r="D183" s="1" t="s">
        <v>16</v>
      </c>
      <c r="E183" s="0" t="n">
        <v>20.3845996856689</v>
      </c>
      <c r="F183" s="0" t="n">
        <v>30.5473785400391</v>
      </c>
      <c r="G183" s="1"/>
      <c r="H183" s="1" t="n">
        <f aca="false">F183-G182</f>
        <v>10.1370798746745</v>
      </c>
      <c r="J183" s="1" t="n">
        <f aca="false">H183-$I$2</f>
        <v>1.51089880201559</v>
      </c>
      <c r="K183" s="1" t="n">
        <f aca="false">2^-J183</f>
        <v>0.350892544038273</v>
      </c>
      <c r="L183" s="1"/>
    </row>
    <row r="184" customFormat="false" ht="15.6" hidden="false" customHeight="false" outlineLevel="0" collapsed="false">
      <c r="A184" s="1"/>
      <c r="B184" s="1"/>
      <c r="C184" s="1" t="s">
        <v>14</v>
      </c>
      <c r="D184" s="1" t="s">
        <v>17</v>
      </c>
      <c r="E184" s="0" t="n">
        <v>20.387752532959</v>
      </c>
      <c r="F184" s="0" t="n">
        <v>30.4098377227783</v>
      </c>
      <c r="G184" s="1"/>
      <c r="H184" s="1" t="n">
        <f aca="false">F184-G182</f>
        <v>9.99953905741374</v>
      </c>
      <c r="J184" s="1" t="n">
        <f aca="false">H184-$I$2</f>
        <v>1.37335798475479</v>
      </c>
      <c r="K184" s="1" t="n">
        <f aca="false">2^-J184</f>
        <v>0.38599177615883</v>
      </c>
      <c r="L184" s="1"/>
    </row>
    <row r="185" customFormat="false" ht="15.6" hidden="false" customHeight="false" outlineLevel="0" collapsed="false">
      <c r="A185" s="1"/>
      <c r="B185" s="1"/>
      <c r="C185" s="1" t="s">
        <v>18</v>
      </c>
      <c r="D185" s="1" t="s">
        <v>15</v>
      </c>
      <c r="E185" s="0" t="n">
        <v>22.3725452423096</v>
      </c>
      <c r="F185" s="0" t="n">
        <v>34.3992347717285</v>
      </c>
      <c r="G185" s="1" t="n">
        <f aca="false">AVERAGE(E185:E187)</f>
        <v>22.2124443054199</v>
      </c>
      <c r="H185" s="1" t="n">
        <f aca="false">F185-G185</f>
        <v>12.1867904663086</v>
      </c>
      <c r="J185" s="1" t="n">
        <f aca="false">H185-$I$2</f>
        <v>3.56060939364966</v>
      </c>
      <c r="K185" s="1" t="n">
        <f aca="false">2^-J185</f>
        <v>0.0847519637173755</v>
      </c>
      <c r="L185" s="1" t="n">
        <f aca="false">AVERAGE(K185:K187)</f>
        <v>0.0919656341723744</v>
      </c>
    </row>
    <row r="186" customFormat="false" ht="15.6" hidden="false" customHeight="false" outlineLevel="0" collapsed="false">
      <c r="A186" s="1"/>
      <c r="B186" s="1"/>
      <c r="C186" s="1" t="s">
        <v>18</v>
      </c>
      <c r="D186" s="1" t="s">
        <v>16</v>
      </c>
      <c r="E186" s="0" t="n">
        <v>22.151195526123</v>
      </c>
      <c r="F186" s="0" t="n">
        <v>34.2556228637695</v>
      </c>
      <c r="G186" s="1"/>
      <c r="H186" s="1" t="n">
        <f aca="false">F186-G185</f>
        <v>12.0431785583496</v>
      </c>
      <c r="J186" s="1" t="n">
        <f aca="false">H186-$I$2</f>
        <v>3.41699748569066</v>
      </c>
      <c r="K186" s="1" t="n">
        <f aca="false">2^-J186</f>
        <v>0.0936227215657778</v>
      </c>
      <c r="L186" s="1"/>
    </row>
    <row r="187" customFormat="false" ht="15.6" hidden="false" customHeight="false" outlineLevel="0" collapsed="false">
      <c r="A187" s="1"/>
      <c r="B187" s="1"/>
      <c r="C187" s="1" t="s">
        <v>18</v>
      </c>
      <c r="D187" s="1" t="s">
        <v>17</v>
      </c>
      <c r="E187" s="0" t="n">
        <v>22.1135921478271</v>
      </c>
      <c r="F187" s="0" t="n">
        <v>34.1967506408691</v>
      </c>
      <c r="G187" s="1"/>
      <c r="H187" s="1" t="n">
        <f aca="false">F187-G185</f>
        <v>11.9843063354492</v>
      </c>
      <c r="J187" s="1" t="n">
        <f aca="false">H187-$I$2</f>
        <v>3.35812526279026</v>
      </c>
      <c r="K187" s="1" t="n">
        <f aca="false">2^-J187</f>
        <v>0.0975222172339697</v>
      </c>
      <c r="L187" s="1"/>
    </row>
    <row r="188" customFormat="false" ht="15.6" hidden="false" customHeight="false" outlineLevel="0" collapsed="false">
      <c r="A188" s="1"/>
      <c r="B188" s="1"/>
      <c r="C188" s="1" t="s">
        <v>19</v>
      </c>
      <c r="D188" s="1" t="s">
        <v>15</v>
      </c>
      <c r="E188" s="0" t="n">
        <v>20.5222225189209</v>
      </c>
      <c r="F188" s="0" t="n">
        <v>32.7406387329102</v>
      </c>
      <c r="G188" s="1" t="n">
        <f aca="false">AVERAGE(E188:E190)</f>
        <v>20.6051794687907</v>
      </c>
      <c r="H188" s="1" t="n">
        <f aca="false">F188-G188</f>
        <v>12.1354592641195</v>
      </c>
      <c r="J188" s="1" t="n">
        <f aca="false">H188-$I$2</f>
        <v>3.50927819146056</v>
      </c>
      <c r="K188" s="1" t="n">
        <f aca="false">2^-J188</f>
        <v>0.0878217326738294</v>
      </c>
      <c r="L188" s="1" t="n">
        <f aca="false">AVERAGE(K188:K190)</f>
        <v>0.104833310291333</v>
      </c>
    </row>
    <row r="189" customFormat="false" ht="15.6" hidden="false" customHeight="false" outlineLevel="0" collapsed="false">
      <c r="A189" s="1"/>
      <c r="B189" s="1"/>
      <c r="C189" s="1" t="s">
        <v>19</v>
      </c>
      <c r="D189" s="1" t="s">
        <v>16</v>
      </c>
      <c r="E189" s="0" t="n">
        <v>20.5664920806885</v>
      </c>
      <c r="F189" s="0" t="n">
        <v>32.2480278015137</v>
      </c>
      <c r="G189" s="1"/>
      <c r="H189" s="1" t="n">
        <f aca="false">F189-G188</f>
        <v>11.642848332723</v>
      </c>
      <c r="J189" s="1" t="n">
        <f aca="false">H189-$I$2</f>
        <v>3.01666726006406</v>
      </c>
      <c r="K189" s="1" t="n">
        <f aca="false">2^-J189</f>
        <v>0.123564201720696</v>
      </c>
      <c r="L189" s="1"/>
    </row>
    <row r="190" customFormat="false" ht="15.6" hidden="false" customHeight="false" outlineLevel="0" collapsed="false">
      <c r="A190" s="1"/>
      <c r="B190" s="1"/>
      <c r="C190" s="1" t="s">
        <v>19</v>
      </c>
      <c r="D190" s="1" t="s">
        <v>17</v>
      </c>
      <c r="E190" s="0" t="n">
        <v>20.7268238067627</v>
      </c>
      <c r="F190" s="0" t="n">
        <v>32.5090484619141</v>
      </c>
      <c r="G190" s="1"/>
      <c r="H190" s="1" t="n">
        <f aca="false">F190-G188</f>
        <v>11.9038689931234</v>
      </c>
      <c r="J190" s="1" t="n">
        <f aca="false">H190-$I$2</f>
        <v>3.27768792046446</v>
      </c>
      <c r="K190" s="1" t="n">
        <f aca="false">2^-J190</f>
        <v>0.103113996479474</v>
      </c>
      <c r="L190" s="1"/>
    </row>
    <row r="191" customFormat="false" ht="15.6" hidden="false" customHeight="false" outlineLevel="0" collapsed="false">
      <c r="A191" s="1"/>
      <c r="B191" s="1" t="s">
        <v>34</v>
      </c>
      <c r="C191" s="1" t="s">
        <v>14</v>
      </c>
      <c r="D191" s="1" t="s">
        <v>15</v>
      </c>
      <c r="E191" s="0" t="n">
        <v>20.0789356231689</v>
      </c>
      <c r="F191" s="0" t="n">
        <v>32.536506652832</v>
      </c>
      <c r="G191" s="1" t="n">
        <f aca="false">AVERAGE(E191:E193)</f>
        <v>20.0959008534749</v>
      </c>
      <c r="H191" s="1" t="n">
        <f aca="false">F191-G191</f>
        <v>12.4406057993571</v>
      </c>
      <c r="J191" s="1" t="n">
        <f aca="false">H191-$I$2</f>
        <v>3.81442472669812</v>
      </c>
      <c r="K191" s="1" t="n">
        <f aca="false">2^-J191</f>
        <v>0.0710793980208219</v>
      </c>
      <c r="L191" s="1" t="n">
        <f aca="false">AVERAGE(K191:K193)</f>
        <v>0.0652607758074046</v>
      </c>
    </row>
    <row r="192" customFormat="false" ht="15.6" hidden="false" customHeight="false" outlineLevel="0" collapsed="false">
      <c r="A192" s="1"/>
      <c r="B192" s="1"/>
      <c r="C192" s="1" t="s">
        <v>14</v>
      </c>
      <c r="D192" s="1" t="s">
        <v>16</v>
      </c>
      <c r="E192" s="0" t="n">
        <v>20.1060562133789</v>
      </c>
      <c r="F192" s="0" t="n">
        <v>32.9244842529297</v>
      </c>
      <c r="G192" s="1"/>
      <c r="H192" s="1" t="n">
        <f aca="false">F192-G191</f>
        <v>12.8285833994548</v>
      </c>
      <c r="J192" s="1" t="n">
        <f aca="false">H192-$I$2</f>
        <v>4.20240232679582</v>
      </c>
      <c r="K192" s="1" t="n">
        <f aca="false">2^-J192</f>
        <v>0.0543188848943423</v>
      </c>
      <c r="L192" s="1"/>
    </row>
    <row r="193" customFormat="false" ht="15.6" hidden="false" customHeight="false" outlineLevel="0" collapsed="false">
      <c r="A193" s="1"/>
      <c r="B193" s="1"/>
      <c r="C193" s="1" t="s">
        <v>14</v>
      </c>
      <c r="D193" s="1" t="s">
        <v>17</v>
      </c>
      <c r="E193" s="0" t="n">
        <v>20.102710723877</v>
      </c>
      <c r="F193" s="0" t="n">
        <v>32.5506896972656</v>
      </c>
      <c r="G193" s="1"/>
      <c r="H193" s="1" t="n">
        <f aca="false">F193-G191</f>
        <v>12.4547888437907</v>
      </c>
      <c r="J193" s="1" t="n">
        <f aca="false">H193-$I$2</f>
        <v>3.82860777113172</v>
      </c>
      <c r="K193" s="1" t="n">
        <f aca="false">2^-J193</f>
        <v>0.0703840445070497</v>
      </c>
      <c r="L193" s="1"/>
    </row>
    <row r="194" customFormat="false" ht="15.6" hidden="false" customHeight="false" outlineLevel="0" collapsed="false">
      <c r="A194" s="1"/>
      <c r="B194" s="1"/>
      <c r="C194" s="1" t="s">
        <v>18</v>
      </c>
      <c r="D194" s="1" t="s">
        <v>15</v>
      </c>
      <c r="E194" s="0" t="n">
        <v>19.6617603302002</v>
      </c>
      <c r="F194" s="0" t="n">
        <v>31.5595874786377</v>
      </c>
      <c r="G194" s="1" t="n">
        <f aca="false">AVERAGE(E194:E196)</f>
        <v>19.6674124399821</v>
      </c>
      <c r="H194" s="1" t="n">
        <f aca="false">F194-G194</f>
        <v>11.8921750386556</v>
      </c>
      <c r="J194" s="1" t="n">
        <f aca="false">H194-$I$2</f>
        <v>3.26599396599665</v>
      </c>
      <c r="K194" s="1" t="n">
        <f aca="false">2^-J194</f>
        <v>0.103953197075253</v>
      </c>
      <c r="L194" s="1" t="n">
        <f aca="false">AVERAGE(K194:K196)</f>
        <v>0.120374311421041</v>
      </c>
    </row>
    <row r="195" customFormat="false" ht="15.6" hidden="false" customHeight="false" outlineLevel="0" collapsed="false">
      <c r="A195" s="1"/>
      <c r="B195" s="1"/>
      <c r="C195" s="1" t="s">
        <v>18</v>
      </c>
      <c r="D195" s="1" t="s">
        <v>16</v>
      </c>
      <c r="E195" s="0" t="n">
        <v>19.685209274292</v>
      </c>
      <c r="F195" s="0" t="n">
        <v>31.3005237579346</v>
      </c>
      <c r="G195" s="1"/>
      <c r="H195" s="1" t="n">
        <f aca="false">F195-G194</f>
        <v>11.6331113179525</v>
      </c>
      <c r="J195" s="1" t="n">
        <f aca="false">H195-$I$2</f>
        <v>3.00693024529355</v>
      </c>
      <c r="K195" s="1" t="n">
        <f aca="false">2^-J195</f>
        <v>0.124400979904078</v>
      </c>
      <c r="L195" s="1"/>
    </row>
    <row r="196" customFormat="false" ht="15.6" hidden="false" customHeight="false" outlineLevel="0" collapsed="false">
      <c r="A196" s="1"/>
      <c r="B196" s="1"/>
      <c r="C196" s="1" t="s">
        <v>18</v>
      </c>
      <c r="D196" s="1" t="s">
        <v>17</v>
      </c>
      <c r="E196" s="0" t="n">
        <v>19.6552677154541</v>
      </c>
      <c r="F196" s="0" t="n">
        <v>31.2066059112549</v>
      </c>
      <c r="G196" s="1"/>
      <c r="H196" s="1" t="n">
        <f aca="false">F196-G194</f>
        <v>11.5391934712728</v>
      </c>
      <c r="J196" s="1" t="n">
        <f aca="false">H196-$I$2</f>
        <v>2.91301239861386</v>
      </c>
      <c r="K196" s="1" t="n">
        <f aca="false">2^-J196</f>
        <v>0.13276875728379</v>
      </c>
      <c r="L196" s="1"/>
    </row>
    <row r="197" customFormat="false" ht="15.6" hidden="false" customHeight="false" outlineLevel="0" collapsed="false">
      <c r="A197" s="1"/>
      <c r="B197" s="1"/>
      <c r="C197" s="1" t="s">
        <v>19</v>
      </c>
      <c r="D197" s="1" t="s">
        <v>15</v>
      </c>
      <c r="E197" s="0" t="n">
        <v>19.8371276855469</v>
      </c>
      <c r="F197" s="0" t="n">
        <v>33.1105651855469</v>
      </c>
      <c r="G197" s="1" t="n">
        <f aca="false">AVERAGE(E197:E199)</f>
        <v>19.8158137003581</v>
      </c>
      <c r="H197" s="1" t="n">
        <f aca="false">F197-G197</f>
        <v>13.2947514851888</v>
      </c>
      <c r="J197" s="1" t="n">
        <f aca="false">H197-$I$2</f>
        <v>4.66857041252989</v>
      </c>
      <c r="K197" s="1" t="n">
        <f aca="false">2^-J197</f>
        <v>0.0393206120210544</v>
      </c>
      <c r="L197" s="1" t="n">
        <f aca="false">AVERAGE(K197:K199)</f>
        <v>0.0402373347450621</v>
      </c>
    </row>
    <row r="198" customFormat="false" ht="15.6" hidden="false" customHeight="false" outlineLevel="0" collapsed="false">
      <c r="A198" s="1"/>
      <c r="B198" s="1"/>
      <c r="C198" s="1" t="s">
        <v>19</v>
      </c>
      <c r="D198" s="1" t="s">
        <v>16</v>
      </c>
      <c r="E198" s="0" t="n">
        <v>19.814884185791</v>
      </c>
      <c r="F198" s="0" t="n">
        <v>33.1482925415039</v>
      </c>
      <c r="G198" s="1"/>
      <c r="H198" s="1" t="n">
        <f aca="false">F198-G197</f>
        <v>13.3324788411458</v>
      </c>
      <c r="J198" s="1" t="n">
        <f aca="false">H198-$I$2</f>
        <v>4.70629776848689</v>
      </c>
      <c r="K198" s="1" t="n">
        <f aca="false">2^-J198</f>
        <v>0.0383056823679427</v>
      </c>
      <c r="L198" s="1"/>
    </row>
    <row r="199" customFormat="false" ht="15.6" hidden="false" customHeight="false" outlineLevel="0" collapsed="false">
      <c r="A199" s="1"/>
      <c r="B199" s="1"/>
      <c r="C199" s="1" t="s">
        <v>19</v>
      </c>
      <c r="D199" s="1" t="s">
        <v>17</v>
      </c>
      <c r="E199" s="0" t="n">
        <v>19.7954292297363</v>
      </c>
      <c r="F199" s="0" t="n">
        <v>32.9786415100098</v>
      </c>
      <c r="G199" s="1"/>
      <c r="H199" s="1" t="n">
        <f aca="false">F199-G197</f>
        <v>13.1628278096517</v>
      </c>
      <c r="J199" s="1" t="n">
        <f aca="false">H199-$I$2</f>
        <v>4.53664673699279</v>
      </c>
      <c r="K199" s="1" t="n">
        <f aca="false">2^-J199</f>
        <v>0.0430857098461893</v>
      </c>
      <c r="L199" s="1"/>
    </row>
    <row r="200" customFormat="false" ht="15.6" hidden="false" customHeight="false" outlineLevel="0" collapsed="false">
      <c r="A200" s="1"/>
      <c r="B200" s="1" t="s">
        <v>35</v>
      </c>
      <c r="C200" s="1" t="s">
        <v>14</v>
      </c>
      <c r="D200" s="1" t="s">
        <v>15</v>
      </c>
      <c r="E200" s="0" t="n">
        <v>21.7178039550781</v>
      </c>
      <c r="F200" s="0" t="n">
        <v>33.481388092041</v>
      </c>
      <c r="G200" s="1" t="n">
        <f aca="false">AVERAGE(E200:E202)</f>
        <v>21.770523071289</v>
      </c>
      <c r="H200" s="1" t="n">
        <f aca="false">F200-G200</f>
        <v>11.710865020752</v>
      </c>
      <c r="J200" s="1" t="n">
        <f aca="false">H200-$I$2</f>
        <v>3.08468394809302</v>
      </c>
      <c r="K200" s="1" t="n">
        <f aca="false">2^-J200</f>
        <v>0.117873886851434</v>
      </c>
      <c r="L200" s="1" t="n">
        <f aca="false">AVERAGE(K200:K202)</f>
        <v>0.100446022375606</v>
      </c>
    </row>
    <row r="201" customFormat="false" ht="15.6" hidden="false" customHeight="false" outlineLevel="0" collapsed="false">
      <c r="B201" s="1"/>
      <c r="C201" s="1" t="s">
        <v>14</v>
      </c>
      <c r="D201" s="1" t="s">
        <v>16</v>
      </c>
      <c r="E201" s="0" t="n">
        <v>21.6223983764648</v>
      </c>
      <c r="F201" s="0" t="n">
        <v>33.8785171508789</v>
      </c>
      <c r="G201" s="1"/>
      <c r="H201" s="1" t="n">
        <f aca="false">F201-G200</f>
        <v>12.1079940795899</v>
      </c>
      <c r="J201" s="1" t="n">
        <f aca="false">H201-$I$2</f>
        <v>3.48181300693092</v>
      </c>
      <c r="K201" s="1" t="n">
        <f aca="false">2^-J201</f>
        <v>0.089509647251468</v>
      </c>
      <c r="L201" s="1"/>
    </row>
    <row r="202" customFormat="false" ht="15.6" hidden="false" customHeight="false" outlineLevel="0" collapsed="false">
      <c r="B202" s="1"/>
      <c r="C202" s="1" t="s">
        <v>14</v>
      </c>
      <c r="D202" s="1" t="s">
        <v>17</v>
      </c>
      <c r="E202" s="0" t="n">
        <v>21.9713668823242</v>
      </c>
      <c r="F202" s="0" t="n">
        <v>33.8085975646973</v>
      </c>
      <c r="G202" s="1"/>
      <c r="H202" s="1" t="n">
        <f aca="false">F202-G200</f>
        <v>12.0380744934083</v>
      </c>
      <c r="J202" s="1" t="n">
        <f aca="false">H202-$I$2</f>
        <v>3.41189342074932</v>
      </c>
      <c r="K202" s="1" t="n">
        <f aca="false">2^-J202</f>
        <v>0.093954533023915</v>
      </c>
      <c r="L202" s="1"/>
    </row>
    <row r="203" customFormat="false" ht="15.6" hidden="false" customHeight="false" outlineLevel="0" collapsed="false">
      <c r="B203" s="1"/>
      <c r="C203" s="1" t="s">
        <v>18</v>
      </c>
      <c r="D203" s="1" t="s">
        <v>15</v>
      </c>
      <c r="E203" s="0" t="n">
        <v>20.8760604858398</v>
      </c>
      <c r="F203" s="0" t="n">
        <v>34.1467552185059</v>
      </c>
      <c r="G203" s="1" t="n">
        <f aca="false">AVERAGE(E203:E205)</f>
        <v>20.7992299397786</v>
      </c>
      <c r="H203" s="1" t="n">
        <f aca="false">F203-G203</f>
        <v>13.3475252787273</v>
      </c>
      <c r="J203" s="1" t="n">
        <f aca="false">H203-$I$2</f>
        <v>4.72134420606833</v>
      </c>
      <c r="K203" s="1" t="n">
        <f aca="false">2^-J203</f>
        <v>0.0379082533204838</v>
      </c>
      <c r="L203" s="1" t="n">
        <f aca="false">AVERAGE(K203:K205)</f>
        <v>0.0429711269474801</v>
      </c>
    </row>
    <row r="204" customFormat="false" ht="15.6" hidden="false" customHeight="false" outlineLevel="0" collapsed="false">
      <c r="B204" s="1"/>
      <c r="C204" s="1" t="s">
        <v>18</v>
      </c>
      <c r="D204" s="1" t="s">
        <v>16</v>
      </c>
      <c r="E204" s="0" t="n">
        <v>20.8860244750977</v>
      </c>
      <c r="F204" s="0" t="n">
        <v>33.8875579833984</v>
      </c>
      <c r="G204" s="1"/>
      <c r="H204" s="1" t="n">
        <f aca="false">F204-G203</f>
        <v>13.0883280436198</v>
      </c>
      <c r="J204" s="1" t="n">
        <f aca="false">H204-$I$2</f>
        <v>4.46214697096083</v>
      </c>
      <c r="K204" s="1" t="n">
        <f aca="false">2^-J204</f>
        <v>0.0453690741502389</v>
      </c>
      <c r="L204" s="1"/>
    </row>
    <row r="205" customFormat="false" ht="15.6" hidden="false" customHeight="false" outlineLevel="0" collapsed="false">
      <c r="B205" s="1"/>
      <c r="C205" s="1" t="s">
        <v>18</v>
      </c>
      <c r="D205" s="1" t="s">
        <v>17</v>
      </c>
      <c r="E205" s="0" t="n">
        <v>20.6356048583984</v>
      </c>
      <c r="F205" s="0" t="n">
        <v>33.879093170166</v>
      </c>
      <c r="G205" s="1"/>
      <c r="H205" s="1" t="n">
        <f aca="false">F205-G203</f>
        <v>13.0798632303874</v>
      </c>
      <c r="J205" s="1" t="n">
        <f aca="false">H205-$I$2</f>
        <v>4.45368215772843</v>
      </c>
      <c r="K205" s="1" t="n">
        <f aca="false">2^-J205</f>
        <v>0.0456360533717175</v>
      </c>
      <c r="L205" s="1"/>
    </row>
    <row r="206" customFormat="false" ht="15.6" hidden="false" customHeight="false" outlineLevel="0" collapsed="false">
      <c r="B206" s="1"/>
      <c r="C206" s="1" t="s">
        <v>19</v>
      </c>
      <c r="D206" s="1" t="s">
        <v>15</v>
      </c>
      <c r="E206" s="0" t="n">
        <v>21.333854675293</v>
      </c>
      <c r="F206" s="0" t="n">
        <v>33.9392127990723</v>
      </c>
      <c r="G206" s="1" t="n">
        <f aca="false">AVERAGE(E206:E208)</f>
        <v>21.3131764729818</v>
      </c>
      <c r="H206" s="1" t="n">
        <f aca="false">F206-G206</f>
        <v>12.6260363260905</v>
      </c>
      <c r="J206" s="1" t="n">
        <f aca="false">H206-$I$2</f>
        <v>3.99985525343156</v>
      </c>
      <c r="K206" s="1" t="n">
        <f aca="false">2^-J206</f>
        <v>0.0625062709818188</v>
      </c>
      <c r="L206" s="1" t="n">
        <f aca="false">AVERAGE(K206:K208)</f>
        <v>0.0500550161076087</v>
      </c>
    </row>
    <row r="207" customFormat="false" ht="15.6" hidden="false" customHeight="false" outlineLevel="0" collapsed="false">
      <c r="B207" s="1"/>
      <c r="C207" s="1" t="s">
        <v>19</v>
      </c>
      <c r="D207" s="1" t="s">
        <v>16</v>
      </c>
      <c r="E207" s="0" t="n">
        <v>21.3152122497559</v>
      </c>
      <c r="F207" s="0" t="n">
        <v>34.4612655639648</v>
      </c>
      <c r="G207" s="1"/>
      <c r="H207" s="1" t="n">
        <f aca="false">F207-G206</f>
        <v>13.148089090983</v>
      </c>
      <c r="J207" s="1" t="n">
        <f aca="false">H207-$I$2</f>
        <v>4.52190801832406</v>
      </c>
      <c r="K207" s="1" t="n">
        <f aca="false">2^-J207</f>
        <v>0.0435281338986796</v>
      </c>
      <c r="L207" s="1"/>
    </row>
    <row r="208" customFormat="false" ht="15.6" hidden="false" customHeight="false" outlineLevel="0" collapsed="false">
      <c r="B208" s="1"/>
      <c r="C208" s="1" t="s">
        <v>19</v>
      </c>
      <c r="D208" s="1" t="s">
        <v>17</v>
      </c>
      <c r="E208" s="0" t="n">
        <v>21.2904624938965</v>
      </c>
      <c r="F208" s="0" t="n">
        <v>34.4414329528809</v>
      </c>
      <c r="G208" s="1"/>
      <c r="H208" s="1" t="n">
        <f aca="false">F208-G206</f>
        <v>13.1282564798991</v>
      </c>
      <c r="J208" s="1" t="n">
        <f aca="false">H208-$I$2</f>
        <v>4.50207540724016</v>
      </c>
      <c r="K208" s="1" t="n">
        <f aca="false">2^-J208</f>
        <v>0.0441306434423278</v>
      </c>
      <c r="L208" s="1"/>
    </row>
    <row r="209" customFormat="false" ht="15.6" hidden="false" customHeight="false" outlineLevel="0" collapsed="false">
      <c r="B209" s="1" t="s">
        <v>36</v>
      </c>
      <c r="C209" s="1" t="s">
        <v>14</v>
      </c>
      <c r="D209" s="1" t="s">
        <v>15</v>
      </c>
      <c r="E209" s="0" t="n">
        <v>16.5257930755615</v>
      </c>
      <c r="F209" s="0" t="n">
        <v>31.3327007293701</v>
      </c>
      <c r="G209" s="1" t="n">
        <f aca="false">AVERAGE(E209:E211)</f>
        <v>16.536522547404</v>
      </c>
      <c r="H209" s="1" t="n">
        <f aca="false">F209-G209</f>
        <v>14.7961781819661</v>
      </c>
      <c r="J209" s="1" t="n">
        <f aca="false">H209-$I$2</f>
        <v>6.16999710930719</v>
      </c>
      <c r="K209" s="1" t="n">
        <f aca="false">2^-J209</f>
        <v>0.0138881947206363</v>
      </c>
      <c r="L209" s="1" t="n">
        <f aca="false">AVERAGE(K209:K211)</f>
        <v>0.0148720721670437</v>
      </c>
    </row>
    <row r="210" customFormat="false" ht="15.6" hidden="false" customHeight="false" outlineLevel="0" collapsed="false">
      <c r="B210" s="1"/>
      <c r="C210" s="1" t="s">
        <v>14</v>
      </c>
      <c r="D210" s="1" t="s">
        <v>16</v>
      </c>
      <c r="E210" s="0" t="n">
        <v>16.433012008667</v>
      </c>
      <c r="F210" s="0" t="n">
        <v>31.3735198974609</v>
      </c>
      <c r="G210" s="1"/>
      <c r="H210" s="1" t="n">
        <f aca="false">F210-G209</f>
        <v>14.8369973500569</v>
      </c>
      <c r="J210" s="1" t="n">
        <f aca="false">H210-$I$2</f>
        <v>6.21081627739799</v>
      </c>
      <c r="K210" s="1" t="n">
        <f aca="false">2^-J210</f>
        <v>0.0135007533464464</v>
      </c>
      <c r="L210" s="1"/>
    </row>
    <row r="211" customFormat="false" ht="15.6" hidden="false" customHeight="false" outlineLevel="0" collapsed="false">
      <c r="B211" s="1"/>
      <c r="C211" s="1" t="s">
        <v>14</v>
      </c>
      <c r="D211" s="1" t="s">
        <v>17</v>
      </c>
      <c r="E211" s="0" t="n">
        <v>16.6507625579834</v>
      </c>
      <c r="F211" s="0" t="n">
        <v>31.0218658447266</v>
      </c>
      <c r="G211" s="1"/>
      <c r="H211" s="1" t="n">
        <f aca="false">F211-G209</f>
        <v>14.4853432973226</v>
      </c>
      <c r="J211" s="1" t="n">
        <f aca="false">H211-$I$2</f>
        <v>5.85916222466369</v>
      </c>
      <c r="K211" s="1" t="n">
        <f aca="false">2^-J211</f>
        <v>0.0172272684340483</v>
      </c>
      <c r="L211" s="1"/>
    </row>
    <row r="212" customFormat="false" ht="15.6" hidden="false" customHeight="false" outlineLevel="0" collapsed="false">
      <c r="B212" s="1"/>
      <c r="C212" s="1" t="s">
        <v>18</v>
      </c>
      <c r="D212" s="1" t="s">
        <v>15</v>
      </c>
      <c r="E212" s="0" t="n">
        <v>15.4801578521729</v>
      </c>
      <c r="F212" s="0" t="n">
        <v>32.0942726135254</v>
      </c>
      <c r="G212" s="1" t="n">
        <f aca="false">AVERAGE(E212:E214)</f>
        <v>15.4662440617879</v>
      </c>
      <c r="H212" s="1" t="n">
        <f aca="false">F212-G212</f>
        <v>16.6280285517375</v>
      </c>
      <c r="J212" s="1" t="n">
        <f aca="false">H212-$I$2</f>
        <v>8.00184747907852</v>
      </c>
      <c r="K212" s="1" t="n">
        <f aca="false">2^-J212</f>
        <v>0.00390125095574903</v>
      </c>
      <c r="L212" s="1" t="n">
        <f aca="false">AVERAGE(K212:K214)</f>
        <v>0.00421093423590929</v>
      </c>
    </row>
    <row r="213" customFormat="false" ht="15.6" hidden="false" customHeight="false" outlineLevel="0" collapsed="false">
      <c r="B213" s="1"/>
      <c r="C213" s="1" t="s">
        <v>18</v>
      </c>
      <c r="D213" s="1" t="s">
        <v>16</v>
      </c>
      <c r="E213" s="0" t="n">
        <v>15.4448127746582</v>
      </c>
      <c r="F213" s="0" t="n">
        <v>31.9533195495605</v>
      </c>
      <c r="G213" s="1"/>
      <c r="H213" s="1" t="n">
        <f aca="false">F213-G212</f>
        <v>16.4870754877726</v>
      </c>
      <c r="J213" s="1" t="n">
        <f aca="false">H213-$I$2</f>
        <v>7.86089441511362</v>
      </c>
      <c r="K213" s="1" t="n">
        <f aca="false">2^-J213</f>
        <v>0.00430164917597174</v>
      </c>
      <c r="L213" s="1"/>
    </row>
    <row r="214" customFormat="false" ht="15.6" hidden="false" customHeight="false" outlineLevel="0" collapsed="false">
      <c r="B214" s="1"/>
      <c r="C214" s="1" t="s">
        <v>18</v>
      </c>
      <c r="D214" s="1" t="s">
        <v>17</v>
      </c>
      <c r="E214" s="0" t="n">
        <v>15.4737615585327</v>
      </c>
      <c r="F214" s="0" t="n">
        <v>31.9109344482422</v>
      </c>
      <c r="G214" s="1"/>
      <c r="H214" s="1" t="n">
        <f aca="false">F214-G212</f>
        <v>16.4446903864543</v>
      </c>
      <c r="J214" s="1" t="n">
        <f aca="false">H214-$I$2</f>
        <v>7.81850931379532</v>
      </c>
      <c r="K214" s="1" t="n">
        <f aca="false">2^-J214</f>
        <v>0.00442990257600711</v>
      </c>
      <c r="L214" s="1"/>
    </row>
    <row r="215" customFormat="false" ht="15.6" hidden="false" customHeight="false" outlineLevel="0" collapsed="false">
      <c r="B215" s="1"/>
      <c r="C215" s="1" t="s">
        <v>19</v>
      </c>
      <c r="D215" s="1" t="s">
        <v>15</v>
      </c>
      <c r="E215" s="0" t="n">
        <v>16.4596748352051</v>
      </c>
      <c r="F215" s="0" t="n">
        <v>32.3536949157715</v>
      </c>
      <c r="G215" s="1" t="n">
        <f aca="false">AVERAGE(E215:E217)</f>
        <v>16.3689085642497</v>
      </c>
      <c r="H215" s="1" t="n">
        <f aca="false">F215-G215</f>
        <v>15.9847863515218</v>
      </c>
      <c r="J215" s="1" t="n">
        <f aca="false">H215-$I$2</f>
        <v>7.35860527886289</v>
      </c>
      <c r="K215" s="1" t="n">
        <f aca="false">2^-J215</f>
        <v>0.00609311092906152</v>
      </c>
      <c r="L215" s="1" t="n">
        <f aca="false">AVERAGE(K215:K217)</f>
        <v>0.0070887055573164</v>
      </c>
    </row>
    <row r="216" customFormat="false" ht="15.6" hidden="false" customHeight="false" outlineLevel="0" collapsed="false">
      <c r="B216" s="1"/>
      <c r="C216" s="1" t="s">
        <v>19</v>
      </c>
      <c r="D216" s="1" t="s">
        <v>16</v>
      </c>
      <c r="E216" s="0" t="n">
        <v>16.3429679870605</v>
      </c>
      <c r="F216" s="0" t="n">
        <v>31.8212947845459</v>
      </c>
      <c r="G216" s="1"/>
      <c r="H216" s="1" t="n">
        <f aca="false">F216-G215</f>
        <v>15.4523862202962</v>
      </c>
      <c r="J216" s="1" t="n">
        <f aca="false">H216-$I$2</f>
        <v>6.82620514763729</v>
      </c>
      <c r="K216" s="1" t="n">
        <f aca="false">2^-J216</f>
        <v>0.00881266972011931</v>
      </c>
      <c r="L216" s="1"/>
    </row>
    <row r="217" customFormat="false" ht="15.6" hidden="false" customHeight="false" outlineLevel="0" collapsed="false">
      <c r="B217" s="1"/>
      <c r="C217" s="1" t="s">
        <v>19</v>
      </c>
      <c r="D217" s="1" t="s">
        <v>17</v>
      </c>
      <c r="E217" s="0" t="n">
        <v>16.3040828704834</v>
      </c>
      <c r="F217" s="0" t="n">
        <v>32.2917709350586</v>
      </c>
      <c r="G217" s="1"/>
      <c r="H217" s="1" t="n">
        <f aca="false">F217-G215</f>
        <v>15.9228623708089</v>
      </c>
      <c r="J217" s="1" t="n">
        <f aca="false">H217-$I$2</f>
        <v>7.29668129814999</v>
      </c>
      <c r="K217" s="1" t="n">
        <f aca="false">2^-J217</f>
        <v>0.00636033602276838</v>
      </c>
      <c r="L21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朱朱</dc:creator>
  <dc:description/>
  <dc:language>en-US</dc:language>
  <cp:lastModifiedBy>Clover</cp:lastModifiedBy>
  <dcterms:modified xsi:type="dcterms:W3CDTF">2024-10-14T14:0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E8733EB0984EFE8DCD1743181B4954_12</vt:lpwstr>
  </property>
  <property fmtid="{D5CDD505-2E9C-101B-9397-08002B2CF9AE}" pid="3" name="KSOProductBuildVer">
    <vt:lpwstr>2052-12.1.0.17827</vt:lpwstr>
  </property>
</Properties>
</file>