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1"/>
  </bookViews>
  <sheets>
    <sheet name="H3K4me3 targets" sheetId="1" state="visible" r:id="rId2"/>
    <sheet name="H3K27me3 targe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7" uniqueCount="4888">
  <si>
    <t xml:space="preserve">adj_pvalue</t>
  </si>
  <si>
    <t xml:space="preserve">Go-Term</t>
  </si>
  <si>
    <t xml:space="preserve">Go-Description</t>
  </si>
  <si>
    <t xml:space="preserve">L</t>
  </si>
  <si>
    <t xml:space="preserve">t_L</t>
  </si>
  <si>
    <t xml:space="preserve">t0</t>
  </si>
  <si>
    <t xml:space="preserve">t_t0</t>
  </si>
  <si>
    <t xml:space="preserve">t2</t>
  </si>
  <si>
    <t xml:space="preserve">t_t2</t>
  </si>
  <si>
    <t xml:space="preserve">I</t>
  </si>
  <si>
    <t xml:space="preserve">t_I</t>
  </si>
  <si>
    <t xml:space="preserve">biological</t>
  </si>
  <si>
    <t xml:space="preserve">GO:0000087</t>
  </si>
  <si>
    <t xml:space="preserve">M phase of mitotic cell cycle</t>
  </si>
  <si>
    <t xml:space="preserve">7.34632E-4</t>
  </si>
  <si>
    <t xml:space="preserve">1.18794E-7</t>
  </si>
  <si>
    <t xml:space="preserve">2.80678E-10</t>
  </si>
  <si>
    <t xml:space="preserve">5.2818E-8</t>
  </si>
  <si>
    <t xml:space="preserve">GO:0000103</t>
  </si>
  <si>
    <t xml:space="preserve">sulfate assimilation</t>
  </si>
  <si>
    <t xml:space="preserve">1.75871E-2</t>
  </si>
  <si>
    <t xml:space="preserve">5.45386E-3</t>
  </si>
  <si>
    <t xml:space="preserve">5.59006E-3</t>
  </si>
  <si>
    <t xml:space="preserve">2.22188E-2</t>
  </si>
  <si>
    <t xml:space="preserve">GO:0000160</t>
  </si>
  <si>
    <t xml:space="preserve">two-component signal transduction system (phosphorelay)</t>
  </si>
  <si>
    <t xml:space="preserve">1.83734E-3</t>
  </si>
  <si>
    <t xml:space="preserve">3.0112E-3</t>
  </si>
  <si>
    <t xml:space="preserve">3.38716E-3</t>
  </si>
  <si>
    <t xml:space="preserve">1.35582E-3</t>
  </si>
  <si>
    <t xml:space="preserve">GO:0000165</t>
  </si>
  <si>
    <t xml:space="preserve">MAPK cascade</t>
  </si>
  <si>
    <t xml:space="preserve">1.90495E-2</t>
  </si>
  <si>
    <t xml:space="preserve">2.53143E-2</t>
  </si>
  <si>
    <t xml:space="preserve">2.55948E-2</t>
  </si>
  <si>
    <t xml:space="preserve">GO:0000226</t>
  </si>
  <si>
    <t xml:space="preserve">microtubule cytoskeleton organization</t>
  </si>
  <si>
    <t xml:space="preserve">4.03893E-5</t>
  </si>
  <si>
    <t xml:space="preserve">4.38399E-5</t>
  </si>
  <si>
    <t xml:space="preserve">3.95413E-3</t>
  </si>
  <si>
    <t xml:space="preserve">GO:0000271</t>
  </si>
  <si>
    <t xml:space="preserve">polysaccharide biosynthetic process</t>
  </si>
  <si>
    <t xml:space="preserve">9.55868E-9</t>
  </si>
  <si>
    <t xml:space="preserve">2.04779E-9</t>
  </si>
  <si>
    <t xml:space="preserve">2.38461E-10</t>
  </si>
  <si>
    <t xml:space="preserve">9.74129E-9</t>
  </si>
  <si>
    <t xml:space="preserve">GO:0000273</t>
  </si>
  <si>
    <t xml:space="preserve">lipoate metabolic process</t>
  </si>
  <si>
    <t xml:space="preserve">3.40156E-2</t>
  </si>
  <si>
    <t xml:space="preserve">4.30688E-2</t>
  </si>
  <si>
    <t xml:space="preserve">4.36382E-2</t>
  </si>
  <si>
    <t xml:space="preserve">3.8361E-2</t>
  </si>
  <si>
    <t xml:space="preserve">GO:0000278</t>
  </si>
  <si>
    <t xml:space="preserve">mitotic cell cycle</t>
  </si>
  <si>
    <t xml:space="preserve">4.54523E-5</t>
  </si>
  <si>
    <t xml:space="preserve">2.86009E-12</t>
  </si>
  <si>
    <t xml:space="preserve">8.66163E-15</t>
  </si>
  <si>
    <t xml:space="preserve">7.74821E-13</t>
  </si>
  <si>
    <t xml:space="preserve">GO:0000280</t>
  </si>
  <si>
    <t xml:space="preserve">nuclear division</t>
  </si>
  <si>
    <t xml:space="preserve">2.02627E-3</t>
  </si>
  <si>
    <t xml:space="preserve">1.3708E-9</t>
  </si>
  <si>
    <t xml:space="preserve">4.90313E-11</t>
  </si>
  <si>
    <t xml:space="preserve">GO:0000303</t>
  </si>
  <si>
    <t xml:space="preserve">response to superoxide</t>
  </si>
  <si>
    <t xml:space="preserve">2.71174E-2</t>
  </si>
  <si>
    <t xml:space="preserve">GO:0000394</t>
  </si>
  <si>
    <t xml:space="preserve">RNA splicing, via endonucleolytic cleavage and ligation</t>
  </si>
  <si>
    <t xml:space="preserve">4.18529E-2</t>
  </si>
  <si>
    <t xml:space="preserve">4.87977E-2</t>
  </si>
  <si>
    <t xml:space="preserve">GO:0000723</t>
  </si>
  <si>
    <t xml:space="preserve">telomere maintenance</t>
  </si>
  <si>
    <t xml:space="preserve">1.60359E-2</t>
  </si>
  <si>
    <t xml:space="preserve">2.3127E-2</t>
  </si>
  <si>
    <t xml:space="preserve">2.3497E-2</t>
  </si>
  <si>
    <t xml:space="preserve">1.9709E-2</t>
  </si>
  <si>
    <t xml:space="preserve">GO:0000724</t>
  </si>
  <si>
    <t xml:space="preserve">double-strand break repair via homologous recombination</t>
  </si>
  <si>
    <t xml:space="preserve">5.11584E-3</t>
  </si>
  <si>
    <t xml:space="preserve">5.20142E-3</t>
  </si>
  <si>
    <t xml:space="preserve">4.1604E-3</t>
  </si>
  <si>
    <t xml:space="preserve">GO:0000902</t>
  </si>
  <si>
    <t xml:space="preserve">cell morphogenesis</t>
  </si>
  <si>
    <t xml:space="preserve">8.27391E-4</t>
  </si>
  <si>
    <t xml:space="preserve">8.73618E-6</t>
  </si>
  <si>
    <t xml:space="preserve">5.39009E-6</t>
  </si>
  <si>
    <t xml:space="preserve">2.95439E-6</t>
  </si>
  <si>
    <t xml:space="preserve">GO:0000904</t>
  </si>
  <si>
    <t xml:space="preserve">cell morphogenesis involved in differentiation</t>
  </si>
  <si>
    <t xml:space="preserve">3.01477E-3</t>
  </si>
  <si>
    <t xml:space="preserve">8.08618E-3</t>
  </si>
  <si>
    <t xml:space="preserve">3.33777E-3</t>
  </si>
  <si>
    <t xml:space="preserve">5.12274E-3</t>
  </si>
  <si>
    <t xml:space="preserve">GO:0000910</t>
  </si>
  <si>
    <t xml:space="preserve">cytokinesis</t>
  </si>
  <si>
    <t xml:space="preserve">4.22228E-3</t>
  </si>
  <si>
    <t xml:space="preserve">1.42072E-10</t>
  </si>
  <si>
    <t xml:space="preserve">1.58837E-10</t>
  </si>
  <si>
    <t xml:space="preserve">3.05317E-7</t>
  </si>
  <si>
    <t xml:space="preserve">GO:0000911</t>
  </si>
  <si>
    <t xml:space="preserve">cytokinesis by cell plate formation</t>
  </si>
  <si>
    <t xml:space="preserve">9.89043E-5</t>
  </si>
  <si>
    <t xml:space="preserve">1.04622E-4</t>
  </si>
  <si>
    <t xml:space="preserve">5.587E-3</t>
  </si>
  <si>
    <t xml:space="preserve">GO:0000919</t>
  </si>
  <si>
    <t xml:space="preserve">cell plate assembly</t>
  </si>
  <si>
    <t xml:space="preserve">GO:0001510</t>
  </si>
  <si>
    <t xml:space="preserve">RNA methylation</t>
  </si>
  <si>
    <t xml:space="preserve">6.50689E-3</t>
  </si>
  <si>
    <t xml:space="preserve">2.07144E-3</t>
  </si>
  <si>
    <t xml:space="preserve">2.1179E-3</t>
  </si>
  <si>
    <t xml:space="preserve">1.50249E-3</t>
  </si>
  <si>
    <t xml:space="preserve">GO:0001522</t>
  </si>
  <si>
    <t xml:space="preserve">pseudouridine synthesis</t>
  </si>
  <si>
    <t xml:space="preserve">6.27459E-5</t>
  </si>
  <si>
    <t xml:space="preserve">1.55177E-4</t>
  </si>
  <si>
    <t xml:space="preserve">1.62101E-4</t>
  </si>
  <si>
    <t xml:space="preserve">9.86986E-5</t>
  </si>
  <si>
    <t xml:space="preserve">GO:0001539</t>
  </si>
  <si>
    <t xml:space="preserve">ciliary or flagellar motility</t>
  </si>
  <si>
    <t xml:space="preserve">4.24297E-2</t>
  </si>
  <si>
    <t xml:space="preserve">GO:0001558</t>
  </si>
  <si>
    <t xml:space="preserve">regulation of cell growth</t>
  </si>
  <si>
    <t xml:space="preserve">8.87406E-3</t>
  </si>
  <si>
    <t xml:space="preserve">8.91038E-3</t>
  </si>
  <si>
    <t xml:space="preserve">3.35491E-2</t>
  </si>
  <si>
    <t xml:space="preserve">GO:0001666</t>
  </si>
  <si>
    <t xml:space="preserve">response to hypoxia</t>
  </si>
  <si>
    <t xml:space="preserve">1.7632E-2</t>
  </si>
  <si>
    <t xml:space="preserve">1.78256E-2</t>
  </si>
  <si>
    <t xml:space="preserve">GO:0002237</t>
  </si>
  <si>
    <t xml:space="preserve">response to molecule of bacterial origin</t>
  </si>
  <si>
    <t xml:space="preserve">3.23104E-3</t>
  </si>
  <si>
    <t xml:space="preserve">GO:0002831</t>
  </si>
  <si>
    <t xml:space="preserve">regulation of response to biotic stimulus</t>
  </si>
  <si>
    <t xml:space="preserve">1.5011E-2</t>
  </si>
  <si>
    <t xml:space="preserve">1.28583E-2</t>
  </si>
  <si>
    <t xml:space="preserve">GO:0005976</t>
  </si>
  <si>
    <t xml:space="preserve">polysaccharide metabolic process</t>
  </si>
  <si>
    <t xml:space="preserve">9.32933E-3</t>
  </si>
  <si>
    <t xml:space="preserve">1.08734E-3</t>
  </si>
  <si>
    <t xml:space="preserve">8.04515E-4</t>
  </si>
  <si>
    <t xml:space="preserve">3.16729E-3</t>
  </si>
  <si>
    <t xml:space="preserve">GO:0005978</t>
  </si>
  <si>
    <t xml:space="preserve">glycogen biosynthetic process</t>
  </si>
  <si>
    <t xml:space="preserve">GO:0005982</t>
  </si>
  <si>
    <t xml:space="preserve">starch metabolic process</t>
  </si>
  <si>
    <t xml:space="preserve">3.1996E-4</t>
  </si>
  <si>
    <t xml:space="preserve">8.0637E-6</t>
  </si>
  <si>
    <t xml:space="preserve">8.43921E-6</t>
  </si>
  <si>
    <t xml:space="preserve">2.62024E-5</t>
  </si>
  <si>
    <t xml:space="preserve">GO:0005983</t>
  </si>
  <si>
    <t xml:space="preserve">starch catabolic process</t>
  </si>
  <si>
    <t xml:space="preserve">7.18761E-3</t>
  </si>
  <si>
    <t xml:space="preserve">GO:0006004</t>
  </si>
  <si>
    <t xml:space="preserve">fucose metabolic process</t>
  </si>
  <si>
    <t xml:space="preserve">GO:0006006</t>
  </si>
  <si>
    <t xml:space="preserve">glucose metabolic process</t>
  </si>
  <si>
    <t xml:space="preserve">6.60034E-14</t>
  </si>
  <si>
    <t xml:space="preserve">5.26881E-13</t>
  </si>
  <si>
    <t xml:space="preserve">1.58957E-13</t>
  </si>
  <si>
    <t xml:space="preserve">6.21125E-16</t>
  </si>
  <si>
    <t xml:space="preserve">GO:0006007</t>
  </si>
  <si>
    <t xml:space="preserve">glucose catabolic process</t>
  </si>
  <si>
    <t xml:space="preserve">9.81899E-15</t>
  </si>
  <si>
    <t xml:space="preserve">4.44838E-14</t>
  </si>
  <si>
    <t xml:space="preserve">1.02391E-14</t>
  </si>
  <si>
    <t xml:space="preserve">9.31368E-16</t>
  </si>
  <si>
    <t xml:space="preserve">GO:0006012</t>
  </si>
  <si>
    <t xml:space="preserve">galactose metabolic process</t>
  </si>
  <si>
    <t xml:space="preserve">1.03439E-2</t>
  </si>
  <si>
    <t xml:space="preserve">6.12725E-3</t>
  </si>
  <si>
    <t xml:space="preserve">6.3422E-3</t>
  </si>
  <si>
    <t xml:space="preserve">1.45044E-2</t>
  </si>
  <si>
    <t xml:space="preserve">GO:0006066</t>
  </si>
  <si>
    <t xml:space="preserve">alcohol metabolic process</t>
  </si>
  <si>
    <t xml:space="preserve">4.85108E-21</t>
  </si>
  <si>
    <t xml:space="preserve">4.78891E-14</t>
  </si>
  <si>
    <t xml:space="preserve">2.88657E-15</t>
  </si>
  <si>
    <t xml:space="preserve">6.10594E-19</t>
  </si>
  <si>
    <t xml:space="preserve">GO:0006071</t>
  </si>
  <si>
    <t xml:space="preserve">glycerol metabolic process</t>
  </si>
  <si>
    <t xml:space="preserve">1.8196E-2</t>
  </si>
  <si>
    <t xml:space="preserve">3.35869E-2</t>
  </si>
  <si>
    <t xml:space="preserve">2.51816E-2</t>
  </si>
  <si>
    <t xml:space="preserve">GO:0006072</t>
  </si>
  <si>
    <t xml:space="preserve">glycerol-3-phosphate metabolic process</t>
  </si>
  <si>
    <t xml:space="preserve">5.42931E-3</t>
  </si>
  <si>
    <t xml:space="preserve">GO:0006073</t>
  </si>
  <si>
    <t xml:space="preserve">cellular glucan metabolic process</t>
  </si>
  <si>
    <t xml:space="preserve">1.47763E-2</t>
  </si>
  <si>
    <t xml:space="preserve">1.73431E-3</t>
  </si>
  <si>
    <t xml:space="preserve">1.04681E-3</t>
  </si>
  <si>
    <t xml:space="preserve">3.51399E-3</t>
  </si>
  <si>
    <t xml:space="preserve">GO:0006081</t>
  </si>
  <si>
    <t xml:space="preserve">cellular aldehyde metabolic process</t>
  </si>
  <si>
    <t xml:space="preserve">1.21384E-5</t>
  </si>
  <si>
    <t xml:space="preserve">3.60816E-5</t>
  </si>
  <si>
    <t xml:space="preserve">3.85145E-5</t>
  </si>
  <si>
    <t xml:space="preserve">2.06143E-5</t>
  </si>
  <si>
    <t xml:space="preserve">GO:0006085</t>
  </si>
  <si>
    <t xml:space="preserve">acetyl-CoA biosynthetic process</t>
  </si>
  <si>
    <t xml:space="preserve">1.50943E-2</t>
  </si>
  <si>
    <t xml:space="preserve">GO:0006090</t>
  </si>
  <si>
    <t xml:space="preserve">pyruvate metabolic process</t>
  </si>
  <si>
    <t xml:space="preserve">3.58373E-5</t>
  </si>
  <si>
    <t xml:space="preserve">9.8714E-5</t>
  </si>
  <si>
    <t xml:space="preserve">5.93402E-5</t>
  </si>
  <si>
    <t xml:space="preserve">GO:0006094</t>
  </si>
  <si>
    <t xml:space="preserve">gluconeogenesis</t>
  </si>
  <si>
    <t xml:space="preserve">4.19319E-2</t>
  </si>
  <si>
    <t xml:space="preserve">GO:0006096</t>
  </si>
  <si>
    <t xml:space="preserve">glycolysis</t>
  </si>
  <si>
    <t xml:space="preserve">1.94123E-12</t>
  </si>
  <si>
    <t xml:space="preserve">1.57268E-11</t>
  </si>
  <si>
    <t xml:space="preserve">1.93744E-11</t>
  </si>
  <si>
    <t xml:space="preserve">5.30558E-13</t>
  </si>
  <si>
    <t xml:space="preserve">GO:0006099</t>
  </si>
  <si>
    <t xml:space="preserve">tricarboxylic acid cycle</t>
  </si>
  <si>
    <t xml:space="preserve">1.82319E-3</t>
  </si>
  <si>
    <t xml:space="preserve">1.2799E-2</t>
  </si>
  <si>
    <t xml:space="preserve">1.31311E-2</t>
  </si>
  <si>
    <t xml:space="preserve">8.12792E-3</t>
  </si>
  <si>
    <t xml:space="preserve">GO:0006163</t>
  </si>
  <si>
    <t xml:space="preserve">purine nucleotide metabolic process</t>
  </si>
  <si>
    <t xml:space="preserve">1.73003E-8</t>
  </si>
  <si>
    <t xml:space="preserve">3.7508E-8</t>
  </si>
  <si>
    <t xml:space="preserve">1.81916E-8</t>
  </si>
  <si>
    <t xml:space="preserve">3.21127E-8</t>
  </si>
  <si>
    <t xml:space="preserve">GO:0006164</t>
  </si>
  <si>
    <t xml:space="preserve">purine nucleotide biosynthetic process</t>
  </si>
  <si>
    <t xml:space="preserve">9.28839E-8</t>
  </si>
  <si>
    <t xml:space="preserve">1.78719E-7</t>
  </si>
  <si>
    <t xml:space="preserve">9.06227E-8</t>
  </si>
  <si>
    <t xml:space="preserve">1.61336E-7</t>
  </si>
  <si>
    <t xml:space="preserve">GO:0006221</t>
  </si>
  <si>
    <t xml:space="preserve">pyrimidine nucleotide biosynthetic process</t>
  </si>
  <si>
    <t xml:space="preserve">1.74647E-3</t>
  </si>
  <si>
    <t xml:space="preserve">7.38486E-4</t>
  </si>
  <si>
    <t xml:space="preserve">7.57157E-4</t>
  </si>
  <si>
    <t xml:space="preserve">4.7547E-4</t>
  </si>
  <si>
    <t xml:space="preserve">GO:0006261</t>
  </si>
  <si>
    <t xml:space="preserve">DNA-dependent DNA replication</t>
  </si>
  <si>
    <t xml:space="preserve">9.24474E-4</t>
  </si>
  <si>
    <t xml:space="preserve">7.9468E-13</t>
  </si>
  <si>
    <t xml:space="preserve">9.20878E-13</t>
  </si>
  <si>
    <t xml:space="preserve">7.49774E-11</t>
  </si>
  <si>
    <t xml:space="preserve">GO:0006265</t>
  </si>
  <si>
    <t xml:space="preserve">DNA topological change</t>
  </si>
  <si>
    <t xml:space="preserve">1.61732E-2</t>
  </si>
  <si>
    <t xml:space="preserve">1.29285E-2</t>
  </si>
  <si>
    <t xml:space="preserve">1.32481E-2</t>
  </si>
  <si>
    <t xml:space="preserve">2.25828E-2</t>
  </si>
  <si>
    <t xml:space="preserve">GO:0006268</t>
  </si>
  <si>
    <t xml:space="preserve">DNA unwinding involved in replication</t>
  </si>
  <si>
    <t xml:space="preserve">1.46097E-2</t>
  </si>
  <si>
    <t xml:space="preserve">1.47228E-2</t>
  </si>
  <si>
    <t xml:space="preserve">1.18643E-2</t>
  </si>
  <si>
    <t xml:space="preserve">GO:0006270</t>
  </si>
  <si>
    <t xml:space="preserve">DNA-dependent DNA replication initiation</t>
  </si>
  <si>
    <t xml:space="preserve">5.68628E-4</t>
  </si>
  <si>
    <t xml:space="preserve">5.80103E-4</t>
  </si>
  <si>
    <t xml:space="preserve">4.22623E-3</t>
  </si>
  <si>
    <t xml:space="preserve">GO:0006275</t>
  </si>
  <si>
    <t xml:space="preserve">regulation of DNA replication</t>
  </si>
  <si>
    <t xml:space="preserve">3.38409E-3</t>
  </si>
  <si>
    <t xml:space="preserve">3.51897E-3</t>
  </si>
  <si>
    <t xml:space="preserve">2.2073E-4</t>
  </si>
  <si>
    <t xml:space="preserve">GO:0006281</t>
  </si>
  <si>
    <t xml:space="preserve">DNA repair</t>
  </si>
  <si>
    <t xml:space="preserve">4.19467E-22</t>
  </si>
  <si>
    <t xml:space="preserve">1.48409E-32</t>
  </si>
  <si>
    <t xml:space="preserve">1.47852E-35</t>
  </si>
  <si>
    <t xml:space="preserve">2.09304E-33</t>
  </si>
  <si>
    <t xml:space="preserve">GO:0006284</t>
  </si>
  <si>
    <t xml:space="preserve">base-excision repair</t>
  </si>
  <si>
    <t xml:space="preserve">2.78425E-3</t>
  </si>
  <si>
    <t xml:space="preserve">6.14124E-6</t>
  </si>
  <si>
    <t xml:space="preserve">GO:0006289</t>
  </si>
  <si>
    <t xml:space="preserve">nucleotide-excision repair</t>
  </si>
  <si>
    <t xml:space="preserve">1.43069E-4</t>
  </si>
  <si>
    <t xml:space="preserve">3.92096E-4</t>
  </si>
  <si>
    <t xml:space="preserve">4.08391E-4</t>
  </si>
  <si>
    <t xml:space="preserve">2.34157E-4</t>
  </si>
  <si>
    <t xml:space="preserve">GO:0006298</t>
  </si>
  <si>
    <t xml:space="preserve">mismatch repair</t>
  </si>
  <si>
    <t xml:space="preserve">3.98703E-2</t>
  </si>
  <si>
    <t xml:space="preserve">2.57659E-3</t>
  </si>
  <si>
    <t xml:space="preserve">GO:0006301</t>
  </si>
  <si>
    <t xml:space="preserve">postreplication repair</t>
  </si>
  <si>
    <t xml:space="preserve">GO:0006302</t>
  </si>
  <si>
    <t xml:space="preserve">double-strand break repair</t>
  </si>
  <si>
    <t xml:space="preserve">4.50676E-3</t>
  </si>
  <si>
    <t xml:space="preserve">3.16069E-6</t>
  </si>
  <si>
    <t xml:space="preserve">3.35013E-6</t>
  </si>
  <si>
    <t xml:space="preserve">1.8604E-6</t>
  </si>
  <si>
    <t xml:space="preserve">GO:0006304</t>
  </si>
  <si>
    <t xml:space="preserve">DNA modification</t>
  </si>
  <si>
    <t xml:space="preserve">1.4908E-2</t>
  </si>
  <si>
    <t xml:space="preserve">6.33628E-3</t>
  </si>
  <si>
    <t xml:space="preserve">GO:0006306</t>
  </si>
  <si>
    <t xml:space="preserve">DNA methylation</t>
  </si>
  <si>
    <t xml:space="preserve">4.16518E-2</t>
  </si>
  <si>
    <t xml:space="preserve">1.98958E-2</t>
  </si>
  <si>
    <t xml:space="preserve">8.78433E-3</t>
  </si>
  <si>
    <t xml:space="preserve">1.36335E-2</t>
  </si>
  <si>
    <t xml:space="preserve">GO:0006310</t>
  </si>
  <si>
    <t xml:space="preserve">DNA recombination</t>
  </si>
  <si>
    <t xml:space="preserve">4.55087E-2</t>
  </si>
  <si>
    <t xml:space="preserve">1.72047E-6</t>
  </si>
  <si>
    <t xml:space="preserve">1.92895E-6</t>
  </si>
  <si>
    <t xml:space="preserve">2.25125E-5</t>
  </si>
  <si>
    <t xml:space="preserve">GO:0006325</t>
  </si>
  <si>
    <t xml:space="preserve">chromatin organization</t>
  </si>
  <si>
    <t xml:space="preserve">2.76377E-18</t>
  </si>
  <si>
    <t xml:space="preserve">9.78654E-20</t>
  </si>
  <si>
    <t xml:space="preserve">8.37389E-18</t>
  </si>
  <si>
    <t xml:space="preserve">GO:0006333</t>
  </si>
  <si>
    <t xml:space="preserve">chromatin assembly or disassembly</t>
  </si>
  <si>
    <t xml:space="preserve">1.14159E-4</t>
  </si>
  <si>
    <t xml:space="preserve">4.92933E-5</t>
  </si>
  <si>
    <t xml:space="preserve">2.75612E-5</t>
  </si>
  <si>
    <t xml:space="preserve">5.83972E-5</t>
  </si>
  <si>
    <t xml:space="preserve">GO:0006334</t>
  </si>
  <si>
    <t xml:space="preserve">nucleosome assembly</t>
  </si>
  <si>
    <t xml:space="preserve">3.70214E-6</t>
  </si>
  <si>
    <t xml:space="preserve">7.51874E-7</t>
  </si>
  <si>
    <t xml:space="preserve">2.68867E-7</t>
  </si>
  <si>
    <t xml:space="preserve">1.79144E-6</t>
  </si>
  <si>
    <t xml:space="preserve">GO:0006338</t>
  </si>
  <si>
    <t xml:space="preserve">chromatin remodeling</t>
  </si>
  <si>
    <t xml:space="preserve">3.99497E-3</t>
  </si>
  <si>
    <t xml:space="preserve">6.74831E-5</t>
  </si>
  <si>
    <t xml:space="preserve">GO:0006352</t>
  </si>
  <si>
    <t xml:space="preserve">transcription initiation, DNA-dependent</t>
  </si>
  <si>
    <t xml:space="preserve">1.31562E-5</t>
  </si>
  <si>
    <t xml:space="preserve">8.44877E-6</t>
  </si>
  <si>
    <t xml:space="preserve">3.03456E-5</t>
  </si>
  <si>
    <t xml:space="preserve">GO:0006364</t>
  </si>
  <si>
    <t xml:space="preserve">rRNA processing</t>
  </si>
  <si>
    <t xml:space="preserve">4.11822E-4</t>
  </si>
  <si>
    <t xml:space="preserve">2.7682E-4</t>
  </si>
  <si>
    <t xml:space="preserve">5.97226E-4</t>
  </si>
  <si>
    <t xml:space="preserve">8.89764E-5</t>
  </si>
  <si>
    <t xml:space="preserve">GO:0006366</t>
  </si>
  <si>
    <t xml:space="preserve">transcription from RNA polymerase II promoter</t>
  </si>
  <si>
    <t xml:space="preserve">4.11854E-3</t>
  </si>
  <si>
    <t xml:space="preserve">5.12419E-3</t>
  </si>
  <si>
    <t xml:space="preserve">1.21311E-2</t>
  </si>
  <si>
    <t xml:space="preserve">7.2753E-3</t>
  </si>
  <si>
    <t xml:space="preserve">GO:0006379</t>
  </si>
  <si>
    <t xml:space="preserve">mRNA cleavage</t>
  </si>
  <si>
    <t xml:space="preserve">GO:0006396</t>
  </si>
  <si>
    <t xml:space="preserve">RNA processing</t>
  </si>
  <si>
    <t xml:space="preserve">3.13568E-41</t>
  </si>
  <si>
    <t xml:space="preserve">8.37296E-41</t>
  </si>
  <si>
    <t xml:space="preserve">6.39931E-40</t>
  </si>
  <si>
    <t xml:space="preserve">5.62042E-44</t>
  </si>
  <si>
    <t xml:space="preserve">GO:0006397</t>
  </si>
  <si>
    <t xml:space="preserve">mRNA processing</t>
  </si>
  <si>
    <t xml:space="preserve">1.58731E-19</t>
  </si>
  <si>
    <t xml:space="preserve">9.14334E-19</t>
  </si>
  <si>
    <t xml:space="preserve">1.14014E-18</t>
  </si>
  <si>
    <t xml:space="preserve">6.96233E-20</t>
  </si>
  <si>
    <t xml:space="preserve">GO:0006401</t>
  </si>
  <si>
    <t xml:space="preserve">RNA catabolic process</t>
  </si>
  <si>
    <t xml:space="preserve">3.48621E-4</t>
  </si>
  <si>
    <t xml:space="preserve">7.58012E-4</t>
  </si>
  <si>
    <t xml:space="preserve">7.68953E-4</t>
  </si>
  <si>
    <t xml:space="preserve">5.1136E-4</t>
  </si>
  <si>
    <t xml:space="preserve">GO:0006402</t>
  </si>
  <si>
    <t xml:space="preserve">mRNA catabolic process</t>
  </si>
  <si>
    <t xml:space="preserve">3.20796E-3</t>
  </si>
  <si>
    <t xml:space="preserve">GO:0006413</t>
  </si>
  <si>
    <t xml:space="preserve">translational initiation</t>
  </si>
  <si>
    <t xml:space="preserve">4.21084E-9</t>
  </si>
  <si>
    <t xml:space="preserve">2.76757E-7</t>
  </si>
  <si>
    <t xml:space="preserve">3.02852E-7</t>
  </si>
  <si>
    <t xml:space="preserve">GO:0006414</t>
  </si>
  <si>
    <t xml:space="preserve">translational elongation</t>
  </si>
  <si>
    <t xml:space="preserve">4.74417E-3</t>
  </si>
  <si>
    <t xml:space="preserve">1.05017E-2</t>
  </si>
  <si>
    <t xml:space="preserve">2.1156E-2</t>
  </si>
  <si>
    <t xml:space="preserve">GO:0006415</t>
  </si>
  <si>
    <t xml:space="preserve">translational termination</t>
  </si>
  <si>
    <t xml:space="preserve">6.11299E-4</t>
  </si>
  <si>
    <t xml:space="preserve">7.41986E-3</t>
  </si>
  <si>
    <t xml:space="preserve">7.60354E-3</t>
  </si>
  <si>
    <t xml:space="preserve">GO:0006417</t>
  </si>
  <si>
    <t xml:space="preserve">regulation of translation</t>
  </si>
  <si>
    <t xml:space="preserve">5.05479E-5</t>
  </si>
  <si>
    <t xml:space="preserve">1.82079E-4</t>
  </si>
  <si>
    <t xml:space="preserve">1.93908E-4</t>
  </si>
  <si>
    <t xml:space="preserve">GO:0006446</t>
  </si>
  <si>
    <t xml:space="preserve">regulation of translational initiation</t>
  </si>
  <si>
    <t xml:space="preserve">GO:0006457</t>
  </si>
  <si>
    <t xml:space="preserve">protein folding</t>
  </si>
  <si>
    <t xml:space="preserve">1.05321E-34</t>
  </si>
  <si>
    <t xml:space="preserve">2.86299E-37</t>
  </si>
  <si>
    <t xml:space="preserve">8.58518E-40</t>
  </si>
  <si>
    <t xml:space="preserve">1.15316E-38</t>
  </si>
  <si>
    <t xml:space="preserve">GO:0006461</t>
  </si>
  <si>
    <t xml:space="preserve">protein complex assembly</t>
  </si>
  <si>
    <t xml:space="preserve">7.31098E-13</t>
  </si>
  <si>
    <t xml:space="preserve">1.73848E-11</t>
  </si>
  <si>
    <t xml:space="preserve">1.07802E-11</t>
  </si>
  <si>
    <t xml:space="preserve">1.1934E-11</t>
  </si>
  <si>
    <t xml:space="preserve">GO:0006465</t>
  </si>
  <si>
    <t xml:space="preserve">signal peptide processing</t>
  </si>
  <si>
    <t xml:space="preserve">5.85071E-3</t>
  </si>
  <si>
    <t xml:space="preserve">8.83975E-3</t>
  </si>
  <si>
    <t xml:space="preserve">GO:0006470</t>
  </si>
  <si>
    <t xml:space="preserve">protein dephosphorylation</t>
  </si>
  <si>
    <t xml:space="preserve">3.33289E-9</t>
  </si>
  <si>
    <t xml:space="preserve">9.75048E-9</t>
  </si>
  <si>
    <t xml:space="preserve">1.9961E-9</t>
  </si>
  <si>
    <t xml:space="preserve">1.43392E-8</t>
  </si>
  <si>
    <t xml:space="preserve">GO:0006476</t>
  </si>
  <si>
    <t xml:space="preserve">protein deacetylation</t>
  </si>
  <si>
    <t xml:space="preserve">GO:0006486</t>
  </si>
  <si>
    <t xml:space="preserve">protein glycosylation</t>
  </si>
  <si>
    <t xml:space="preserve">5.58929E-7</t>
  </si>
  <si>
    <t xml:space="preserve">1.96095E-7</t>
  </si>
  <si>
    <t xml:space="preserve">1.58667E-6</t>
  </si>
  <si>
    <t xml:space="preserve">GO:0006487</t>
  </si>
  <si>
    <t xml:space="preserve">protein N-linked glycosylation</t>
  </si>
  <si>
    <t xml:space="preserve">8.72001E-4</t>
  </si>
  <si>
    <t xml:space="preserve">GO:0006497</t>
  </si>
  <si>
    <t xml:space="preserve">protein lipidation</t>
  </si>
  <si>
    <t xml:space="preserve">2.86902E-4</t>
  </si>
  <si>
    <t xml:space="preserve">2.13711E-5</t>
  </si>
  <si>
    <t xml:space="preserve">2.28844E-5</t>
  </si>
  <si>
    <t xml:space="preserve">1.20491E-5</t>
  </si>
  <si>
    <t xml:space="preserve">GO:0006505</t>
  </si>
  <si>
    <t xml:space="preserve">GPI anchor metabolic process</t>
  </si>
  <si>
    <t xml:space="preserve">3.07779E-4</t>
  </si>
  <si>
    <t xml:space="preserve">GO:0006519</t>
  </si>
  <si>
    <t xml:space="preserve">cellular amino acid metabolic process</t>
  </si>
  <si>
    <t xml:space="preserve">5.24258E-18</t>
  </si>
  <si>
    <t xml:space="preserve">2.46966E-15</t>
  </si>
  <si>
    <t xml:space="preserve">4.23914E-15</t>
  </si>
  <si>
    <t xml:space="preserve">9.20564E-18</t>
  </si>
  <si>
    <t xml:space="preserve">GO:0006520</t>
  </si>
  <si>
    <t xml:space="preserve">3.79124E-27</t>
  </si>
  <si>
    <t xml:space="preserve">6.56792E-25</t>
  </si>
  <si>
    <t xml:space="preserve">3.46333E-24</t>
  </si>
  <si>
    <t xml:space="preserve">3.04421E-26</t>
  </si>
  <si>
    <t xml:space="preserve">GO:0006525</t>
  </si>
  <si>
    <t xml:space="preserve">arginine metabolic process</t>
  </si>
  <si>
    <t xml:space="preserve">4.62081E-5</t>
  </si>
  <si>
    <t xml:space="preserve">1.25245E-3</t>
  </si>
  <si>
    <t xml:space="preserve">1.26072E-3</t>
  </si>
  <si>
    <t xml:space="preserve">GO:0006534</t>
  </si>
  <si>
    <t xml:space="preserve">cysteine metabolic process</t>
  </si>
  <si>
    <t xml:space="preserve">1.83104E-4</t>
  </si>
  <si>
    <t xml:space="preserve">2.38564E-3</t>
  </si>
  <si>
    <t xml:space="preserve">9.133E-3</t>
  </si>
  <si>
    <t xml:space="preserve">6.74161E-3</t>
  </si>
  <si>
    <t xml:space="preserve">GO:0006544</t>
  </si>
  <si>
    <t xml:space="preserve">glycine metabolic process</t>
  </si>
  <si>
    <t xml:space="preserve">6.99001E-3</t>
  </si>
  <si>
    <t xml:space="preserve">3.01377E-3</t>
  </si>
  <si>
    <t xml:space="preserve">3.15007E-3</t>
  </si>
  <si>
    <t xml:space="preserve">2.1732E-3</t>
  </si>
  <si>
    <t xml:space="preserve">GO:0006551</t>
  </si>
  <si>
    <t xml:space="preserve">leucine metabolic process</t>
  </si>
  <si>
    <t xml:space="preserve">GO:0006555</t>
  </si>
  <si>
    <t xml:space="preserve">methionine metabolic process</t>
  </si>
  <si>
    <t xml:space="preserve">1.17397E-2</t>
  </si>
  <si>
    <t xml:space="preserve">5.38647E-3</t>
  </si>
  <si>
    <t xml:space="preserve">GO:0006560</t>
  </si>
  <si>
    <t xml:space="preserve">proline metabolic process</t>
  </si>
  <si>
    <t xml:space="preserve">GO:0006563</t>
  </si>
  <si>
    <t xml:space="preserve">L-serine metabolic process</t>
  </si>
  <si>
    <t xml:space="preserve">8.39043E-5</t>
  </si>
  <si>
    <t xml:space="preserve">1.19784E-3</t>
  </si>
  <si>
    <t xml:space="preserve">1.21983E-3</t>
  </si>
  <si>
    <t xml:space="preserve">3.02665E-3</t>
  </si>
  <si>
    <t xml:space="preserve">GO:0006566</t>
  </si>
  <si>
    <t xml:space="preserve">threonine metabolic process</t>
  </si>
  <si>
    <t xml:space="preserve">2.62343E-2</t>
  </si>
  <si>
    <t xml:space="preserve">2.66135E-2</t>
  </si>
  <si>
    <t xml:space="preserve">GO:0006568</t>
  </si>
  <si>
    <t xml:space="preserve">tryptophan metabolic process</t>
  </si>
  <si>
    <t xml:space="preserve">1.05039E-3</t>
  </si>
  <si>
    <t xml:space="preserve">2.16667E-2</t>
  </si>
  <si>
    <t xml:space="preserve">GO:0006570</t>
  </si>
  <si>
    <t xml:space="preserve">tyrosine metabolic process</t>
  </si>
  <si>
    <t xml:space="preserve">GO:0006595</t>
  </si>
  <si>
    <t xml:space="preserve">polyamine metabolic process</t>
  </si>
  <si>
    <t xml:space="preserve">2.7461E-2</t>
  </si>
  <si>
    <t xml:space="preserve">2.81722E-2</t>
  </si>
  <si>
    <t xml:space="preserve">GO:0006596</t>
  </si>
  <si>
    <t xml:space="preserve">polyamine biosynthetic process</t>
  </si>
  <si>
    <t xml:space="preserve">GO:0006605</t>
  </si>
  <si>
    <t xml:space="preserve">protein targeting</t>
  </si>
  <si>
    <t xml:space="preserve">2.86913E-19</t>
  </si>
  <si>
    <t xml:space="preserve">8.08509E-17</t>
  </si>
  <si>
    <t xml:space="preserve">2.65327E-18</t>
  </si>
  <si>
    <t xml:space="preserve">3.80291E-17</t>
  </si>
  <si>
    <t xml:space="preserve">GO:0006606</t>
  </si>
  <si>
    <t xml:space="preserve">protein import into nucleus</t>
  </si>
  <si>
    <t xml:space="preserve">2.30149E-6</t>
  </si>
  <si>
    <t xml:space="preserve">2.50829E-7</t>
  </si>
  <si>
    <t xml:space="preserve">8.04865E-7</t>
  </si>
  <si>
    <t xml:space="preserve">GO:0006612</t>
  </si>
  <si>
    <t xml:space="preserve">protein targeting to membrane</t>
  </si>
  <si>
    <t xml:space="preserve">3.22065E-4</t>
  </si>
  <si>
    <t xml:space="preserve">1.0371E-3</t>
  </si>
  <si>
    <t xml:space="preserve">1.06956E-3</t>
  </si>
  <si>
    <t xml:space="preserve">5.88189E-4</t>
  </si>
  <si>
    <t xml:space="preserve">GO:0006623</t>
  </si>
  <si>
    <t xml:space="preserve">protein targeting to vacuole</t>
  </si>
  <si>
    <t xml:space="preserve">1.4776E-3</t>
  </si>
  <si>
    <t xml:space="preserve">1.29061E-2</t>
  </si>
  <si>
    <t xml:space="preserve">3.23723E-2</t>
  </si>
  <si>
    <t xml:space="preserve">GO:0006625</t>
  </si>
  <si>
    <t xml:space="preserve">protein targeting to peroxisome</t>
  </si>
  <si>
    <t xml:space="preserve">GO:0006626</t>
  </si>
  <si>
    <t xml:space="preserve">protein targeting to mitochondrion</t>
  </si>
  <si>
    <t xml:space="preserve">2.45912E-3</t>
  </si>
  <si>
    <t xml:space="preserve">4.90997E-3</t>
  </si>
  <si>
    <t xml:space="preserve">GO:0006629</t>
  </si>
  <si>
    <t xml:space="preserve">lipid metabolic process</t>
  </si>
  <si>
    <t xml:space="preserve">1.8813E-11</t>
  </si>
  <si>
    <t xml:space="preserve">8.37322E-12</t>
  </si>
  <si>
    <t xml:space="preserve">2.34956E-11</t>
  </si>
  <si>
    <t xml:space="preserve">2.65684E-11</t>
  </si>
  <si>
    <t xml:space="preserve">GO:0006631</t>
  </si>
  <si>
    <t xml:space="preserve">fatty acid metabolic process</t>
  </si>
  <si>
    <t xml:space="preserve">9.01457E-10</t>
  </si>
  <si>
    <t xml:space="preserve">2.21706E-15</t>
  </si>
  <si>
    <t xml:space="preserve">2.73659E-13</t>
  </si>
  <si>
    <t xml:space="preserve">3.46328E-16</t>
  </si>
  <si>
    <t xml:space="preserve">GO:0006633</t>
  </si>
  <si>
    <t xml:space="preserve">fatty acid biosynthetic process</t>
  </si>
  <si>
    <t xml:space="preserve">3.19919E-6</t>
  </si>
  <si>
    <t xml:space="preserve">1.03274E-11</t>
  </si>
  <si>
    <t xml:space="preserve">1.20832E-9</t>
  </si>
  <si>
    <t xml:space="preserve">1.26727E-11</t>
  </si>
  <si>
    <t xml:space="preserve">GO:0006644</t>
  </si>
  <si>
    <t xml:space="preserve">phospholipid metabolic process</t>
  </si>
  <si>
    <t xml:space="preserve">2.00587E-9</t>
  </si>
  <si>
    <t xml:space="preserve">2.79512E-8</t>
  </si>
  <si>
    <t xml:space="preserve">3.24808E-8</t>
  </si>
  <si>
    <t xml:space="preserve">1.24329E-7</t>
  </si>
  <si>
    <t xml:space="preserve">GO:0006665</t>
  </si>
  <si>
    <t xml:space="preserve">sphingolipid metabolic process</t>
  </si>
  <si>
    <t xml:space="preserve">1.56979E-2</t>
  </si>
  <si>
    <t xml:space="preserve">GO:0006694</t>
  </si>
  <si>
    <t xml:space="preserve">steroid biosynthetic process</t>
  </si>
  <si>
    <t xml:space="preserve">4.60338E-5</t>
  </si>
  <si>
    <t xml:space="preserve">7.15953E-6</t>
  </si>
  <si>
    <t xml:space="preserve">1.62375E-5</t>
  </si>
  <si>
    <t xml:space="preserve">GO:0006725</t>
  </si>
  <si>
    <t xml:space="preserve">cellular aromatic compound metabolic process</t>
  </si>
  <si>
    <t xml:space="preserve">5.95289E-5</t>
  </si>
  <si>
    <t xml:space="preserve">2.31555E-3</t>
  </si>
  <si>
    <t xml:space="preserve">4.13217E-4</t>
  </si>
  <si>
    <t xml:space="preserve">1.70552E-4</t>
  </si>
  <si>
    <t xml:space="preserve">GO:0006730</t>
  </si>
  <si>
    <t xml:space="preserve">one-carbon metabolic process</t>
  </si>
  <si>
    <t xml:space="preserve">4.59994E-10</t>
  </si>
  <si>
    <t xml:space="preserve">4.19164E-11</t>
  </si>
  <si>
    <t xml:space="preserve">1.39697E-11</t>
  </si>
  <si>
    <t xml:space="preserve">9.13717E-11</t>
  </si>
  <si>
    <t xml:space="preserve">GO:0006744</t>
  </si>
  <si>
    <t xml:space="preserve">ubiquinone biosynthetic process</t>
  </si>
  <si>
    <t xml:space="preserve">1.08093E-2</t>
  </si>
  <si>
    <t xml:space="preserve">GO:0006760</t>
  </si>
  <si>
    <t xml:space="preserve">folic acid-containing compound metabolic process</t>
  </si>
  <si>
    <t xml:space="preserve">1.78881E-3</t>
  </si>
  <si>
    <t xml:space="preserve">4.60767E-3</t>
  </si>
  <si>
    <t xml:space="preserve">4.82753E-3</t>
  </si>
  <si>
    <t xml:space="preserve">8.37528E-3</t>
  </si>
  <si>
    <t xml:space="preserve">GO:0006772</t>
  </si>
  <si>
    <t xml:space="preserve">thiamine metabolic process</t>
  </si>
  <si>
    <t xml:space="preserve">1.81045E-3</t>
  </si>
  <si>
    <t xml:space="preserve">3.13685E-3</t>
  </si>
  <si>
    <t xml:space="preserve">2.38303E-3</t>
  </si>
  <si>
    <t xml:space="preserve">GO:0006779</t>
  </si>
  <si>
    <t xml:space="preserve">porphyrin-containing compound biosynthetic process</t>
  </si>
  <si>
    <t xml:space="preserve">3.39907E-10</t>
  </si>
  <si>
    <t xml:space="preserve">5.01879E-12</t>
  </si>
  <si>
    <t xml:space="preserve">6.58711E-11</t>
  </si>
  <si>
    <t xml:space="preserve">1.61662E-10</t>
  </si>
  <si>
    <t xml:space="preserve">GO:0006783</t>
  </si>
  <si>
    <t xml:space="preserve">heme biosynthetic process</t>
  </si>
  <si>
    <t xml:space="preserve">GO:0006790</t>
  </si>
  <si>
    <t xml:space="preserve">sulfur compound metabolic process</t>
  </si>
  <si>
    <t xml:space="preserve">5.90882E-10</t>
  </si>
  <si>
    <t xml:space="preserve">1.18547E-5</t>
  </si>
  <si>
    <t xml:space="preserve">5.4074E-5</t>
  </si>
  <si>
    <t xml:space="preserve">5.2666E-6</t>
  </si>
  <si>
    <t xml:space="preserve">GO:0006801</t>
  </si>
  <si>
    <t xml:space="preserve">superoxide metabolic process</t>
  </si>
  <si>
    <t xml:space="preserve">GO:0006808</t>
  </si>
  <si>
    <t xml:space="preserve">regulation of nitrogen utilization</t>
  </si>
  <si>
    <t xml:space="preserve">1.34225E-2</t>
  </si>
  <si>
    <t xml:space="preserve">4.67029E-3</t>
  </si>
  <si>
    <t xml:space="preserve">9.51844E-3</t>
  </si>
  <si>
    <t xml:space="preserve">GO:0006811</t>
  </si>
  <si>
    <t xml:space="preserve">ion transport</t>
  </si>
  <si>
    <t xml:space="preserve">1.71622E-3</t>
  </si>
  <si>
    <t xml:space="preserve">5.72242E-4</t>
  </si>
  <si>
    <t xml:space="preserve">1.89282E-3</t>
  </si>
  <si>
    <t xml:space="preserve">GO:0006812</t>
  </si>
  <si>
    <t xml:space="preserve">cation transport</t>
  </si>
  <si>
    <t xml:space="preserve">1.94254E-3</t>
  </si>
  <si>
    <t xml:space="preserve">3.78196E-4</t>
  </si>
  <si>
    <t xml:space="preserve">2.43653E-4</t>
  </si>
  <si>
    <t xml:space="preserve">4.99388E-4</t>
  </si>
  <si>
    <t xml:space="preserve">GO:0006813</t>
  </si>
  <si>
    <t xml:space="preserve">potassium ion transport</t>
  </si>
  <si>
    <t xml:space="preserve">7.68105E-6</t>
  </si>
  <si>
    <t xml:space="preserve">6.39758E-7</t>
  </si>
  <si>
    <t xml:space="preserve">9.65157E-8</t>
  </si>
  <si>
    <t xml:space="preserve">3.95803E-7</t>
  </si>
  <si>
    <t xml:space="preserve">GO:0006816</t>
  </si>
  <si>
    <t xml:space="preserve">calcium ion transport</t>
  </si>
  <si>
    <t xml:space="preserve">4.20298E-2</t>
  </si>
  <si>
    <t xml:space="preserve">4.34344E-2</t>
  </si>
  <si>
    <t xml:space="preserve">GO:0006821</t>
  </si>
  <si>
    <t xml:space="preserve">chloride transport</t>
  </si>
  <si>
    <t xml:space="preserve">1.10468E-2</t>
  </si>
  <si>
    <t xml:space="preserve">1.48792E-2</t>
  </si>
  <si>
    <t xml:space="preserve">GO:0006839</t>
  </si>
  <si>
    <t xml:space="preserve">mitochondrial transport</t>
  </si>
  <si>
    <t xml:space="preserve">6.70704E-12</t>
  </si>
  <si>
    <t xml:space="preserve">1.03798E-13</t>
  </si>
  <si>
    <t xml:space="preserve">1.19913E-13</t>
  </si>
  <si>
    <t xml:space="preserve">2.50678E-14</t>
  </si>
  <si>
    <t xml:space="preserve">GO:0006862</t>
  </si>
  <si>
    <t xml:space="preserve">nucleotide transport</t>
  </si>
  <si>
    <t xml:space="preserve">GO:0006886</t>
  </si>
  <si>
    <t xml:space="preserve">intracellular protein transport</t>
  </si>
  <si>
    <t xml:space="preserve">2.7707E-39</t>
  </si>
  <si>
    <t xml:space="preserve">5.78064E-38</t>
  </si>
  <si>
    <t xml:space="preserve">7.66028E-40</t>
  </si>
  <si>
    <t xml:space="preserve">2.6085E-37</t>
  </si>
  <si>
    <t xml:space="preserve">GO:0006887</t>
  </si>
  <si>
    <t xml:space="preserve">exocytosis</t>
  </si>
  <si>
    <t xml:space="preserve">2.71137E-2</t>
  </si>
  <si>
    <t xml:space="preserve">1.42067E-2</t>
  </si>
  <si>
    <t xml:space="preserve">GO:0006888</t>
  </si>
  <si>
    <t xml:space="preserve">ER to Golgi vesicle-mediated transport</t>
  </si>
  <si>
    <t xml:space="preserve">8.3599E-8</t>
  </si>
  <si>
    <t xml:space="preserve">3.20647E-7</t>
  </si>
  <si>
    <t xml:space="preserve">3.31569E-7</t>
  </si>
  <si>
    <t xml:space="preserve">1.76681E-7</t>
  </si>
  <si>
    <t xml:space="preserve">GO:0006891</t>
  </si>
  <si>
    <t xml:space="preserve">intra-Golgi vesicle-mediated transport</t>
  </si>
  <si>
    <t xml:space="preserve">GO:0006904</t>
  </si>
  <si>
    <t xml:space="preserve">vesicle docking involved in exocytosis</t>
  </si>
  <si>
    <t xml:space="preserve">2.31088E-2</t>
  </si>
  <si>
    <t xml:space="preserve">2.21902E-2</t>
  </si>
  <si>
    <t xml:space="preserve">GO:0006913</t>
  </si>
  <si>
    <t xml:space="preserve">nucleocytoplasmic transport</t>
  </si>
  <si>
    <t xml:space="preserve">2.44426E-12</t>
  </si>
  <si>
    <t xml:space="preserve">2.45818E-16</t>
  </si>
  <si>
    <t xml:space="preserve">5.31535E-17</t>
  </si>
  <si>
    <t xml:space="preserve">2.14918E-17</t>
  </si>
  <si>
    <t xml:space="preserve">GO:0006914</t>
  </si>
  <si>
    <t xml:space="preserve">autophagy</t>
  </si>
  <si>
    <t xml:space="preserve">9.02163E-5</t>
  </si>
  <si>
    <t xml:space="preserve">9.70688E-5</t>
  </si>
  <si>
    <t xml:space="preserve">5.69554E-5</t>
  </si>
  <si>
    <t xml:space="preserve">GO:0006915</t>
  </si>
  <si>
    <t xml:space="preserve">apoptotic process</t>
  </si>
  <si>
    <t xml:space="preserve">5.86095E-4</t>
  </si>
  <si>
    <t xml:space="preserve">GO:0006944</t>
  </si>
  <si>
    <t xml:space="preserve">cellular membrane fusion</t>
  </si>
  <si>
    <t xml:space="preserve">2.14774E-2</t>
  </si>
  <si>
    <t xml:space="preserve">GO:0006949</t>
  </si>
  <si>
    <t xml:space="preserve">syncytium formation</t>
  </si>
  <si>
    <t xml:space="preserve">3.15067E-2</t>
  </si>
  <si>
    <t xml:space="preserve">GO:0006952</t>
  </si>
  <si>
    <t xml:space="preserve">defense response</t>
  </si>
  <si>
    <t xml:space="preserve">3.31472E-10</t>
  </si>
  <si>
    <t xml:space="preserve">2.08714E-2</t>
  </si>
  <si>
    <t xml:space="preserve">4.8302E-2</t>
  </si>
  <si>
    <t xml:space="preserve">2.21014E-4</t>
  </si>
  <si>
    <t xml:space="preserve">GO:0006955</t>
  </si>
  <si>
    <t xml:space="preserve">immune response</t>
  </si>
  <si>
    <t xml:space="preserve">1.13297E-10</t>
  </si>
  <si>
    <t xml:space="preserve">2.27838E-4</t>
  </si>
  <si>
    <t xml:space="preserve">8.90762E-4</t>
  </si>
  <si>
    <t xml:space="preserve">1.61616E-6</t>
  </si>
  <si>
    <t xml:space="preserve">GO:0006970</t>
  </si>
  <si>
    <t xml:space="preserve">response to osmotic stress</t>
  </si>
  <si>
    <t xml:space="preserve">2.09301E-33</t>
  </si>
  <si>
    <t xml:space="preserve">1.64219E-28</t>
  </si>
  <si>
    <t xml:space="preserve">9.34175E-28</t>
  </si>
  <si>
    <t xml:space="preserve">1.17973E-28</t>
  </si>
  <si>
    <t xml:space="preserve">GO:0006972</t>
  </si>
  <si>
    <t xml:space="preserve">hyperosmotic response</t>
  </si>
  <si>
    <t xml:space="preserve">1.14366E-3</t>
  </si>
  <si>
    <t xml:space="preserve">1.59287E-4</t>
  </si>
  <si>
    <t xml:space="preserve">1.71208E-4</t>
  </si>
  <si>
    <t xml:space="preserve">2.6505E-4</t>
  </si>
  <si>
    <t xml:space="preserve">GO:0006974</t>
  </si>
  <si>
    <t xml:space="preserve">response to DNA damage stimulus</t>
  </si>
  <si>
    <t xml:space="preserve">3.22504E-22</t>
  </si>
  <si>
    <t xml:space="preserve">3.58471E-33</t>
  </si>
  <si>
    <t xml:space="preserve">4.0734E-36</t>
  </si>
  <si>
    <t xml:space="preserve">4.63285E-34</t>
  </si>
  <si>
    <t xml:space="preserve">GO:0006979</t>
  </si>
  <si>
    <t xml:space="preserve">response to oxidative stress</t>
  </si>
  <si>
    <t xml:space="preserve">6.93923E-4</t>
  </si>
  <si>
    <t xml:space="preserve">2.13231E-2</t>
  </si>
  <si>
    <t xml:space="preserve">2.28126E-2</t>
  </si>
  <si>
    <t xml:space="preserve">GO:0006986</t>
  </si>
  <si>
    <t xml:space="preserve">response to unfolded protein</t>
  </si>
  <si>
    <t xml:space="preserve">GO:0006997</t>
  </si>
  <si>
    <t xml:space="preserve">nucleus organization</t>
  </si>
  <si>
    <t xml:space="preserve">3.63566E-2</t>
  </si>
  <si>
    <t xml:space="preserve">GO:0007005</t>
  </si>
  <si>
    <t xml:space="preserve">mitochondrion organization</t>
  </si>
  <si>
    <t xml:space="preserve">1.25125E-6</t>
  </si>
  <si>
    <t xml:space="preserve">4.53194E-6</t>
  </si>
  <si>
    <t xml:space="preserve">4.80844E-6</t>
  </si>
  <si>
    <t xml:space="preserve">2.38698E-6</t>
  </si>
  <si>
    <t xml:space="preserve">GO:0007010</t>
  </si>
  <si>
    <t xml:space="preserve">cytoskeleton organization</t>
  </si>
  <si>
    <t xml:space="preserve">9.92447E-4</t>
  </si>
  <si>
    <t xml:space="preserve">1.33666E-10</t>
  </si>
  <si>
    <t xml:space="preserve">5.89731E-10</t>
  </si>
  <si>
    <t xml:space="preserve">3.70801E-8</t>
  </si>
  <si>
    <t xml:space="preserve">GO:0007015</t>
  </si>
  <si>
    <t xml:space="preserve">actin filament organization</t>
  </si>
  <si>
    <t xml:space="preserve">5.02388E-4</t>
  </si>
  <si>
    <t xml:space="preserve">1.4605E-3</t>
  </si>
  <si>
    <t xml:space="preserve">4.03398E-4</t>
  </si>
  <si>
    <t xml:space="preserve">2.1644E-4</t>
  </si>
  <si>
    <t xml:space="preserve">GO:0007017</t>
  </si>
  <si>
    <t xml:space="preserve">microtubule-based process</t>
  </si>
  <si>
    <t xml:space="preserve">8.69971E-4</t>
  </si>
  <si>
    <t xml:space="preserve">4.13183E-15</t>
  </si>
  <si>
    <t xml:space="preserve">1.49218E-16</t>
  </si>
  <si>
    <t xml:space="preserve">6.03205E-12</t>
  </si>
  <si>
    <t xml:space="preserve">GO:0007018</t>
  </si>
  <si>
    <t xml:space="preserve">microtubule-based movement</t>
  </si>
  <si>
    <t xml:space="preserve">2.0231E-12</t>
  </si>
  <si>
    <t xml:space="preserve">2.71422E-14</t>
  </si>
  <si>
    <t xml:space="preserve">4.14966E-9</t>
  </si>
  <si>
    <t xml:space="preserve">GO:0007021</t>
  </si>
  <si>
    <t xml:space="preserve">tubulin complex assembly</t>
  </si>
  <si>
    <t xml:space="preserve">GO:0007030</t>
  </si>
  <si>
    <t xml:space="preserve">Golgi organization</t>
  </si>
  <si>
    <t xml:space="preserve">GO:0007031</t>
  </si>
  <si>
    <t xml:space="preserve">peroxisome organization</t>
  </si>
  <si>
    <t xml:space="preserve">3.52227E-6</t>
  </si>
  <si>
    <t xml:space="preserve">1.04869E-5</t>
  </si>
  <si>
    <t xml:space="preserve">1.09667E-5</t>
  </si>
  <si>
    <t xml:space="preserve">GO:0007034</t>
  </si>
  <si>
    <t xml:space="preserve">vacuolar transport</t>
  </si>
  <si>
    <t xml:space="preserve">6.09839E-5</t>
  </si>
  <si>
    <t xml:space="preserve">9.94374E-4</t>
  </si>
  <si>
    <t xml:space="preserve">1.00741E-3</t>
  </si>
  <si>
    <t xml:space="preserve">2.88822E-3</t>
  </si>
  <si>
    <t xml:space="preserve">GO:0007049</t>
  </si>
  <si>
    <t xml:space="preserve">cell cycle</t>
  </si>
  <si>
    <t xml:space="preserve">2.21103E-9</t>
  </si>
  <si>
    <t xml:space="preserve">4.28473E-38</t>
  </si>
  <si>
    <t xml:space="preserve">1.38779E-41</t>
  </si>
  <si>
    <t xml:space="preserve">3.17635E-26</t>
  </si>
  <si>
    <t xml:space="preserve">GO:0007050</t>
  </si>
  <si>
    <t xml:space="preserve">cell cycle arrest</t>
  </si>
  <si>
    <t xml:space="preserve">GO:0007059</t>
  </si>
  <si>
    <t xml:space="preserve">chromosome segregation</t>
  </si>
  <si>
    <t xml:space="preserve">2.86103E-2</t>
  </si>
  <si>
    <t xml:space="preserve">1.76941E-6</t>
  </si>
  <si>
    <t xml:space="preserve">1.90329E-6</t>
  </si>
  <si>
    <t xml:space="preserve">1.051E-6</t>
  </si>
  <si>
    <t xml:space="preserve">GO:0007062</t>
  </si>
  <si>
    <t xml:space="preserve">sister chromatid cohesion</t>
  </si>
  <si>
    <t xml:space="preserve">GO:0007067</t>
  </si>
  <si>
    <t xml:space="preserve">mitosis</t>
  </si>
  <si>
    <t xml:space="preserve">1.09678E-3</t>
  </si>
  <si>
    <t xml:space="preserve">1.39524E-8</t>
  </si>
  <si>
    <t xml:space="preserve">5.16472E-10</t>
  </si>
  <si>
    <t xml:space="preserve">6.30361E-9</t>
  </si>
  <si>
    <t xml:space="preserve">GO:0007126</t>
  </si>
  <si>
    <t xml:space="preserve">meiosis</t>
  </si>
  <si>
    <t xml:space="preserve">9.56832E-4</t>
  </si>
  <si>
    <t xml:space="preserve">1.32846E-11</t>
  </si>
  <si>
    <t xml:space="preserve">1.53809E-11</t>
  </si>
  <si>
    <t xml:space="preserve">3.12803E-9</t>
  </si>
  <si>
    <t xml:space="preserve">GO:0007140</t>
  </si>
  <si>
    <t xml:space="preserve">male meiosis</t>
  </si>
  <si>
    <t xml:space="preserve">GO:0007155</t>
  </si>
  <si>
    <t xml:space="preserve">cell adhesion</t>
  </si>
  <si>
    <t xml:space="preserve">1.46339E-2</t>
  </si>
  <si>
    <t xml:space="preserve">2.05066E-2</t>
  </si>
  <si>
    <t xml:space="preserve">GO:0007166</t>
  </si>
  <si>
    <t xml:space="preserve">cell surface receptor signaling pathway</t>
  </si>
  <si>
    <t xml:space="preserve">3.47864E-5</t>
  </si>
  <si>
    <t xml:space="preserve">1.17377E-6</t>
  </si>
  <si>
    <t xml:space="preserve">3.92441E-6</t>
  </si>
  <si>
    <t xml:space="preserve">1.03509E-5</t>
  </si>
  <si>
    <t xml:space="preserve">GO:0007169</t>
  </si>
  <si>
    <t xml:space="preserve">transmembrane receptor protein tyrosine kinase signaling pathway</t>
  </si>
  <si>
    <t xml:space="preserve">2.80405E-4</t>
  </si>
  <si>
    <t xml:space="preserve">4.38329E-5</t>
  </si>
  <si>
    <t xml:space="preserve">1.2356E-4</t>
  </si>
  <si>
    <t xml:space="preserve">GO:0007186</t>
  </si>
  <si>
    <t xml:space="preserve">G-protein coupled receptor signaling pathway</t>
  </si>
  <si>
    <t xml:space="preserve">1.68649E-2</t>
  </si>
  <si>
    <t xml:space="preserve">4.22632E-3</t>
  </si>
  <si>
    <t xml:space="preserve">1.25663E-2</t>
  </si>
  <si>
    <t xml:space="preserve">GO:0007242</t>
  </si>
  <si>
    <t xml:space="preserve">intracellular signal transduction</t>
  </si>
  <si>
    <t xml:space="preserve">1.46355E-18</t>
  </si>
  <si>
    <t xml:space="preserve">7.01644E-18</t>
  </si>
  <si>
    <t xml:space="preserve">2.54852E-18</t>
  </si>
  <si>
    <t xml:space="preserve">2.87139E-18</t>
  </si>
  <si>
    <t xml:space="preserve">GO:0007243</t>
  </si>
  <si>
    <t xml:space="preserve">intracellular protein kinase cascade</t>
  </si>
  <si>
    <t xml:space="preserve">GO:0007264</t>
  </si>
  <si>
    <t xml:space="preserve">small GTPase mediated signal transduction</t>
  </si>
  <si>
    <t xml:space="preserve">1.31906E-13</t>
  </si>
  <si>
    <t xml:space="preserve">4.97172E-15</t>
  </si>
  <si>
    <t xml:space="preserve">6.52166E-15</t>
  </si>
  <si>
    <t xml:space="preserve">1.28772E-15</t>
  </si>
  <si>
    <t xml:space="preserve">GO:0007346</t>
  </si>
  <si>
    <t xml:space="preserve">regulation of mitotic cell cycle</t>
  </si>
  <si>
    <t xml:space="preserve">1.15262E-2</t>
  </si>
  <si>
    <t xml:space="preserve">8.84606E-3</t>
  </si>
  <si>
    <t xml:space="preserve">GO:0007389</t>
  </si>
  <si>
    <t xml:space="preserve">pattern specification process</t>
  </si>
  <si>
    <t xml:space="preserve">4.45236E-2</t>
  </si>
  <si>
    <t xml:space="preserve">1.64702E-5</t>
  </si>
  <si>
    <t xml:space="preserve">7.65941E-6</t>
  </si>
  <si>
    <t xml:space="preserve">3.86368E-3</t>
  </si>
  <si>
    <t xml:space="preserve">GO:0007568</t>
  </si>
  <si>
    <t xml:space="preserve">aging</t>
  </si>
  <si>
    <t xml:space="preserve">2.77903E-2</t>
  </si>
  <si>
    <t xml:space="preserve">GO:0007602</t>
  </si>
  <si>
    <t xml:space="preserve">phototransduction</t>
  </si>
  <si>
    <t xml:space="preserve">3.85194E-9</t>
  </si>
  <si>
    <t xml:space="preserve">3.79381E-5</t>
  </si>
  <si>
    <t xml:space="preserve">4.1445E-5</t>
  </si>
  <si>
    <t xml:space="preserve">1.81691E-5</t>
  </si>
  <si>
    <t xml:space="preserve">GO:0007623</t>
  </si>
  <si>
    <t xml:space="preserve">circadian rhythm</t>
  </si>
  <si>
    <t xml:space="preserve">8.4136E-6</t>
  </si>
  <si>
    <t xml:space="preserve">2.60715E-7</t>
  </si>
  <si>
    <t xml:space="preserve">7.01884E-7</t>
  </si>
  <si>
    <t xml:space="preserve">GO:0008033</t>
  </si>
  <si>
    <t xml:space="preserve">tRNA processing</t>
  </si>
  <si>
    <t xml:space="preserve">5.04789E-9</t>
  </si>
  <si>
    <t xml:space="preserve">1.01566E-8</t>
  </si>
  <si>
    <t xml:space="preserve">1.1308E-8</t>
  </si>
  <si>
    <t xml:space="preserve">3.31752E-9</t>
  </si>
  <si>
    <t xml:space="preserve">GO:0008104</t>
  </si>
  <si>
    <t xml:space="preserve">protein localization</t>
  </si>
  <si>
    <t xml:space="preserve">1.02543E-58</t>
  </si>
  <si>
    <t xml:space="preserve">5.38479E-56</t>
  </si>
  <si>
    <t xml:space="preserve">1.79742E-58</t>
  </si>
  <si>
    <t xml:space="preserve">5.84384E-59</t>
  </si>
  <si>
    <t xml:space="preserve">GO:0008154</t>
  </si>
  <si>
    <t xml:space="preserve">actin polymerization or depolymerization</t>
  </si>
  <si>
    <t xml:space="preserve">4.90992E-2</t>
  </si>
  <si>
    <t xml:space="preserve">1.9872E-2</t>
  </si>
  <si>
    <t xml:space="preserve">GO:0008202</t>
  </si>
  <si>
    <t xml:space="preserve">steroid metabolic process</t>
  </si>
  <si>
    <t xml:space="preserve">1.0696E-5</t>
  </si>
  <si>
    <t xml:space="preserve">5.17903E-5</t>
  </si>
  <si>
    <t xml:space="preserve">4.14863E-6</t>
  </si>
  <si>
    <t xml:space="preserve">1.62559E-5</t>
  </si>
  <si>
    <t xml:space="preserve">GO:0008219</t>
  </si>
  <si>
    <t xml:space="preserve">cell death</t>
  </si>
  <si>
    <t xml:space="preserve">1.70058E-8</t>
  </si>
  <si>
    <t xml:space="preserve">1.01738E-2</t>
  </si>
  <si>
    <t xml:space="preserve">1.36092E-2</t>
  </si>
  <si>
    <t xml:space="preserve">1.00232E-5</t>
  </si>
  <si>
    <t xml:space="preserve">GO:0008283</t>
  </si>
  <si>
    <t xml:space="preserve">cell proliferation</t>
  </si>
  <si>
    <t xml:space="preserve">3.58962E-2</t>
  </si>
  <si>
    <t xml:space="preserve">1.03674E-3</t>
  </si>
  <si>
    <t xml:space="preserve">1.07368E-3</t>
  </si>
  <si>
    <t xml:space="preserve">7.9795E-3</t>
  </si>
  <si>
    <t xml:space="preserve">GO:0008361</t>
  </si>
  <si>
    <t xml:space="preserve">regulation of cell size</t>
  </si>
  <si>
    <t xml:space="preserve">7.27735E-5</t>
  </si>
  <si>
    <t xml:space="preserve">3.98497E-8</t>
  </si>
  <si>
    <t xml:space="preserve">4.95455E-8</t>
  </si>
  <si>
    <t xml:space="preserve">2.11596E-8</t>
  </si>
  <si>
    <t xml:space="preserve">GO:0008380</t>
  </si>
  <si>
    <t xml:space="preserve">RNA splicing</t>
  </si>
  <si>
    <t xml:space="preserve">8.04661E-16</t>
  </si>
  <si>
    <t xml:space="preserve">1.1284E-15</t>
  </si>
  <si>
    <t xml:space="preserve">1.27199E-15</t>
  </si>
  <si>
    <t xml:space="preserve">1.41231E-16</t>
  </si>
  <si>
    <t xml:space="preserve">GO:0008544</t>
  </si>
  <si>
    <t xml:space="preserve">epidermis development</t>
  </si>
  <si>
    <t xml:space="preserve">3.42001E-6</t>
  </si>
  <si>
    <t xml:space="preserve">1.23062E-7</t>
  </si>
  <si>
    <t xml:space="preserve">4.04798E-7</t>
  </si>
  <si>
    <t xml:space="preserve">7.54581E-7</t>
  </si>
  <si>
    <t xml:space="preserve">GO:0008610</t>
  </si>
  <si>
    <t xml:space="preserve">lipid biosynthetic process</t>
  </si>
  <si>
    <t xml:space="preserve">5.3636E-13</t>
  </si>
  <si>
    <t xml:space="preserve">2.91465E-17</t>
  </si>
  <si>
    <t xml:space="preserve">5.38356E-16</t>
  </si>
  <si>
    <t xml:space="preserve">1.11061E-14</t>
  </si>
  <si>
    <t xml:space="preserve">GO:0008615</t>
  </si>
  <si>
    <t xml:space="preserve">pyridoxine biosynthetic process</t>
  </si>
  <si>
    <t xml:space="preserve">GO:0008643</t>
  </si>
  <si>
    <t xml:space="preserve">carbohydrate transport</t>
  </si>
  <si>
    <t xml:space="preserve">4.90866E-2</t>
  </si>
  <si>
    <t xml:space="preserve">GO:0008652</t>
  </si>
  <si>
    <t xml:space="preserve">cellular amino acid biosynthetic process</t>
  </si>
  <si>
    <t xml:space="preserve">1.03307E-26</t>
  </si>
  <si>
    <t xml:space="preserve">1.25824E-22</t>
  </si>
  <si>
    <t xml:space="preserve">1.79085E-22</t>
  </si>
  <si>
    <t xml:space="preserve">1.64545E-22</t>
  </si>
  <si>
    <t xml:space="preserve">GO:0008654</t>
  </si>
  <si>
    <t xml:space="preserve">phospholipid biosynthetic process</t>
  </si>
  <si>
    <t xml:space="preserve">4.08367E-12</t>
  </si>
  <si>
    <t xml:space="preserve">9.79674E-11</t>
  </si>
  <si>
    <t xml:space="preserve">1.15823E-10</t>
  </si>
  <si>
    <t xml:space="preserve">1.44027E-10</t>
  </si>
  <si>
    <t xml:space="preserve">GO:0009060</t>
  </si>
  <si>
    <t xml:space="preserve">aerobic respiration</t>
  </si>
  <si>
    <t xml:space="preserve">7.49245E-3</t>
  </si>
  <si>
    <t xml:space="preserve">7.80652E-3</t>
  </si>
  <si>
    <t xml:space="preserve">1.8874E-3</t>
  </si>
  <si>
    <t xml:space="preserve">GO:0009062</t>
  </si>
  <si>
    <t xml:space="preserve">fatty acid catabolic process</t>
  </si>
  <si>
    <t xml:space="preserve">1.42195E-5</t>
  </si>
  <si>
    <t xml:space="preserve">9.73635E-7</t>
  </si>
  <si>
    <t xml:space="preserve">1.02565E-6</t>
  </si>
  <si>
    <t xml:space="preserve">4.82724E-7</t>
  </si>
  <si>
    <t xml:space="preserve">GO:0009063</t>
  </si>
  <si>
    <t xml:space="preserve">cellular amino acid catabolic process</t>
  </si>
  <si>
    <t xml:space="preserve">8.45143E-5</t>
  </si>
  <si>
    <t xml:space="preserve">2.04233E-5</t>
  </si>
  <si>
    <t xml:space="preserve">GO:0009067</t>
  </si>
  <si>
    <t xml:space="preserve">aspartate family amino acid biosynthetic process</t>
  </si>
  <si>
    <t xml:space="preserve">1.99454E-5</t>
  </si>
  <si>
    <t xml:space="preserve">7.69339E-5</t>
  </si>
  <si>
    <t xml:space="preserve">1.73755E-5</t>
  </si>
  <si>
    <t xml:space="preserve">3.98905E-5</t>
  </si>
  <si>
    <t xml:space="preserve">GO:0009069</t>
  </si>
  <si>
    <t xml:space="preserve">serine family amino acid metabolic process</t>
  </si>
  <si>
    <t xml:space="preserve">1.4363E-7</t>
  </si>
  <si>
    <t xml:space="preserve">9.25772E-7</t>
  </si>
  <si>
    <t xml:space="preserve">3.59313E-7</t>
  </si>
  <si>
    <t xml:space="preserve">GO:0009072</t>
  </si>
  <si>
    <t xml:space="preserve">aromatic amino acid family metabolic process</t>
  </si>
  <si>
    <t xml:space="preserve">3.93736E-9</t>
  </si>
  <si>
    <t xml:space="preserve">6.80235E-9</t>
  </si>
  <si>
    <t xml:space="preserve">4.73688E-8</t>
  </si>
  <si>
    <t xml:space="preserve">4.18426E-7</t>
  </si>
  <si>
    <t xml:space="preserve">GO:0009073</t>
  </si>
  <si>
    <t xml:space="preserve">aromatic amino acid family biosynthetic process</t>
  </si>
  <si>
    <t xml:space="preserve">2.90877E-8</t>
  </si>
  <si>
    <t xml:space="preserve">3.164E-8</t>
  </si>
  <si>
    <t xml:space="preserve">1.07141E-7</t>
  </si>
  <si>
    <t xml:space="preserve">GO:0009081</t>
  </si>
  <si>
    <t xml:space="preserve">branched chain family amino acid metabolic process</t>
  </si>
  <si>
    <t xml:space="preserve">5.32965E-3</t>
  </si>
  <si>
    <t xml:space="preserve">GO:0009082</t>
  </si>
  <si>
    <t xml:space="preserve">branched chain family amino acid biosynthetic process</t>
  </si>
  <si>
    <t xml:space="preserve">2.23527E-2</t>
  </si>
  <si>
    <t xml:space="preserve">1.34954E-2</t>
  </si>
  <si>
    <t xml:space="preserve">1.3768E-2</t>
  </si>
  <si>
    <t xml:space="preserve">9.98312E-3</t>
  </si>
  <si>
    <t xml:space="preserve">GO:0009105</t>
  </si>
  <si>
    <t xml:space="preserve">lipoate biosynthetic process</t>
  </si>
  <si>
    <t xml:space="preserve">GO:0009107</t>
  </si>
  <si>
    <t xml:space="preserve">GO:0009116</t>
  </si>
  <si>
    <t xml:space="preserve">nucleoside metabolic process</t>
  </si>
  <si>
    <t xml:space="preserve">7.43229E-5</t>
  </si>
  <si>
    <t xml:space="preserve">5.69245E-6</t>
  </si>
  <si>
    <t xml:space="preserve">1.80812E-6</t>
  </si>
  <si>
    <t xml:space="preserve">7.33802E-6</t>
  </si>
  <si>
    <t xml:space="preserve">GO:0009117</t>
  </si>
  <si>
    <t xml:space="preserve">nucleotide metabolic process</t>
  </si>
  <si>
    <t xml:space="preserve">7.89887E-20</t>
  </si>
  <si>
    <t xml:space="preserve">2.96387E-19</t>
  </si>
  <si>
    <t xml:space="preserve">3.52943E-20</t>
  </si>
  <si>
    <t xml:space="preserve">2.38964E-19</t>
  </si>
  <si>
    <t xml:space="preserve">GO:0009165</t>
  </si>
  <si>
    <t xml:space="preserve">nucleotide biosynthetic process</t>
  </si>
  <si>
    <t xml:space="preserve">1.42577E-11</t>
  </si>
  <si>
    <t xml:space="preserve">2.10426E-11</t>
  </si>
  <si>
    <t xml:space="preserve">1.06355E-11</t>
  </si>
  <si>
    <t xml:space="preserve">1.34016E-11</t>
  </si>
  <si>
    <t xml:space="preserve">GO:0009225</t>
  </si>
  <si>
    <t xml:space="preserve">nucleotide-sugar metabolic process</t>
  </si>
  <si>
    <t xml:space="preserve">3.59621E-3</t>
  </si>
  <si>
    <t xml:space="preserve">3.21214E-3</t>
  </si>
  <si>
    <t xml:space="preserve">1.35915E-4</t>
  </si>
  <si>
    <t xml:space="preserve">GO:0009226</t>
  </si>
  <si>
    <t xml:space="preserve">nucleotide-sugar biosynthetic process</t>
  </si>
  <si>
    <t xml:space="preserve">GO:0009228</t>
  </si>
  <si>
    <t xml:space="preserve">thiamine biosynthetic process</t>
  </si>
  <si>
    <t xml:space="preserve">GO:0009231</t>
  </si>
  <si>
    <t xml:space="preserve">riboflavin biosynthetic process</t>
  </si>
  <si>
    <t xml:space="preserve">GO:0009240</t>
  </si>
  <si>
    <t xml:space="preserve">isopentenyl diphosphate biosynthetic process</t>
  </si>
  <si>
    <t xml:space="preserve">9.71631E-4</t>
  </si>
  <si>
    <t xml:space="preserve">1.75768E-3</t>
  </si>
  <si>
    <t xml:space="preserve">1.30063E-3</t>
  </si>
  <si>
    <t xml:space="preserve">GO:0009247</t>
  </si>
  <si>
    <t xml:space="preserve">glycolipid biosynthetic process</t>
  </si>
  <si>
    <t xml:space="preserve">GO:0009250</t>
  </si>
  <si>
    <t xml:space="preserve">glucan biosynthetic process</t>
  </si>
  <si>
    <t xml:space="preserve">1.22876E-3</t>
  </si>
  <si>
    <t xml:space="preserve">4.99009E-5</t>
  </si>
  <si>
    <t xml:space="preserve">7.1932E-6</t>
  </si>
  <si>
    <t xml:space="preserve">1.25423E-4</t>
  </si>
  <si>
    <t xml:space="preserve">GO:0009259</t>
  </si>
  <si>
    <t xml:space="preserve">ribonucleotide metabolic process</t>
  </si>
  <si>
    <t xml:space="preserve">GO:0009266</t>
  </si>
  <si>
    <t xml:space="preserve">response to temperature stimulus</t>
  </si>
  <si>
    <t xml:space="preserve">4.22523E-29</t>
  </si>
  <si>
    <t xml:space="preserve">1.00434E-25</t>
  </si>
  <si>
    <t xml:space="preserve">1.60888E-26</t>
  </si>
  <si>
    <t xml:space="preserve">7.61556E-35</t>
  </si>
  <si>
    <t xml:space="preserve">GO:0009269</t>
  </si>
  <si>
    <t xml:space="preserve">response to desiccation</t>
  </si>
  <si>
    <t xml:space="preserve">4.63095E-2</t>
  </si>
  <si>
    <t xml:space="preserve">GO:0009294</t>
  </si>
  <si>
    <t xml:space="preserve">DNA mediated transformation</t>
  </si>
  <si>
    <t xml:space="preserve">2.43619E-4</t>
  </si>
  <si>
    <t xml:space="preserve">3.88582E-4</t>
  </si>
  <si>
    <t xml:space="preserve">GO:0009306</t>
  </si>
  <si>
    <t xml:space="preserve">protein secretion</t>
  </si>
  <si>
    <t xml:space="preserve">3.84597E-4</t>
  </si>
  <si>
    <t xml:space="preserve">4.346E-5</t>
  </si>
  <si>
    <t xml:space="preserve">GO:0009308</t>
  </si>
  <si>
    <t xml:space="preserve">amine metabolic process</t>
  </si>
  <si>
    <t xml:space="preserve">3.06729E-21</t>
  </si>
  <si>
    <t xml:space="preserve">1.51234E-18</t>
  </si>
  <si>
    <t xml:space="preserve">2.53773E-18</t>
  </si>
  <si>
    <t xml:space="preserve">9.61251E-19</t>
  </si>
  <si>
    <t xml:space="preserve">GO:0009314</t>
  </si>
  <si>
    <t xml:space="preserve">response to radiation</t>
  </si>
  <si>
    <t xml:space="preserve">1.1247E-30</t>
  </si>
  <si>
    <t xml:space="preserve">1.23379E-30</t>
  </si>
  <si>
    <t xml:space="preserve">2.30605E-30</t>
  </si>
  <si>
    <t xml:space="preserve">1.58693E-33</t>
  </si>
  <si>
    <t xml:space="preserve">GO:0009396</t>
  </si>
  <si>
    <t xml:space="preserve">folic acid-containing compound biosynthetic process</t>
  </si>
  <si>
    <t xml:space="preserve">2.68501E-2</t>
  </si>
  <si>
    <t xml:space="preserve">2.7439E-2</t>
  </si>
  <si>
    <t xml:space="preserve">GO:0009408</t>
  </si>
  <si>
    <t xml:space="preserve">response to heat</t>
  </si>
  <si>
    <t xml:space="preserve">1.22283E-9</t>
  </si>
  <si>
    <t xml:space="preserve">1.85492E-10</t>
  </si>
  <si>
    <t xml:space="preserve">GO:0009409</t>
  </si>
  <si>
    <t xml:space="preserve">response to cold</t>
  </si>
  <si>
    <t xml:space="preserve">1.00248E-20</t>
  </si>
  <si>
    <t xml:space="preserve">8.04585E-19</t>
  </si>
  <si>
    <t xml:space="preserve">1.05234E-17</t>
  </si>
  <si>
    <t xml:space="preserve">4.39573E-25</t>
  </si>
  <si>
    <t xml:space="preserve">GO:0009411</t>
  </si>
  <si>
    <t xml:space="preserve">response to UV</t>
  </si>
  <si>
    <t xml:space="preserve">1.23374E-5</t>
  </si>
  <si>
    <t xml:space="preserve">1.24154E-9</t>
  </si>
  <si>
    <t xml:space="preserve">2.18209E-10</t>
  </si>
  <si>
    <t xml:space="preserve">1.19659E-8</t>
  </si>
  <si>
    <t xml:space="preserve">GO:0009414</t>
  </si>
  <si>
    <t xml:space="preserve">response to water deprivation</t>
  </si>
  <si>
    <t xml:space="preserve">1.82439E-15</t>
  </si>
  <si>
    <t xml:space="preserve">5.04227E-11</t>
  </si>
  <si>
    <t xml:space="preserve">1.95834E-10</t>
  </si>
  <si>
    <t xml:space="preserve">4.96261E-13</t>
  </si>
  <si>
    <t xml:space="preserve">GO:0009415</t>
  </si>
  <si>
    <t xml:space="preserve">response to water</t>
  </si>
  <si>
    <t xml:space="preserve">4.23395E-14</t>
  </si>
  <si>
    <t xml:space="preserve">6.33618E-10</t>
  </si>
  <si>
    <t xml:space="preserve">2.16824E-9</t>
  </si>
  <si>
    <t xml:space="preserve">8.33207E-12</t>
  </si>
  <si>
    <t xml:space="preserve">GO:0009416</t>
  </si>
  <si>
    <t xml:space="preserve">response to light stimulus</t>
  </si>
  <si>
    <t xml:space="preserve">7.42727E-31</t>
  </si>
  <si>
    <t xml:space="preserve">5.29368E-29</t>
  </si>
  <si>
    <t xml:space="preserve">2.93985E-28</t>
  </si>
  <si>
    <t xml:space="preserve">2.75904E-32</t>
  </si>
  <si>
    <t xml:space="preserve">GO:0009451</t>
  </si>
  <si>
    <t xml:space="preserve">RNA modification</t>
  </si>
  <si>
    <t xml:space="preserve">5.52879E-6</t>
  </si>
  <si>
    <t xml:space="preserve">6.98249E-6</t>
  </si>
  <si>
    <t xml:space="preserve">7.8696E-6</t>
  </si>
  <si>
    <t xml:space="preserve">1.77471E-6</t>
  </si>
  <si>
    <t xml:space="preserve">GO:0009553</t>
  </si>
  <si>
    <t xml:space="preserve">embryo sac development</t>
  </si>
  <si>
    <t xml:space="preserve">3.90512E-5</t>
  </si>
  <si>
    <t xml:space="preserve">1.1819E-4</t>
  </si>
  <si>
    <t xml:space="preserve">1.52606E-3</t>
  </si>
  <si>
    <t xml:space="preserve">GO:0009555</t>
  </si>
  <si>
    <t xml:space="preserve">pollen development</t>
  </si>
  <si>
    <t xml:space="preserve">6.23748E-4</t>
  </si>
  <si>
    <t xml:space="preserve">1.62035E-4</t>
  </si>
  <si>
    <t xml:space="preserve">5.25029E-3</t>
  </si>
  <si>
    <t xml:space="preserve">GO:0009561</t>
  </si>
  <si>
    <t xml:space="preserve">megagametogenesis</t>
  </si>
  <si>
    <t xml:space="preserve">4.98367E-2</t>
  </si>
  <si>
    <t xml:space="preserve">GO:0009585</t>
  </si>
  <si>
    <t xml:space="preserve">red, far-red light phototransduction</t>
  </si>
  <si>
    <t xml:space="preserve">5.72591E-10</t>
  </si>
  <si>
    <t xml:space="preserve">1.29815E-5</t>
  </si>
  <si>
    <t xml:space="preserve">1.40927E-5</t>
  </si>
  <si>
    <t xml:space="preserve">6.22056E-6</t>
  </si>
  <si>
    <t xml:space="preserve">GO:0009605</t>
  </si>
  <si>
    <t xml:space="preserve">response to external stimulus</t>
  </si>
  <si>
    <t xml:space="preserve">1.12638E-17</t>
  </si>
  <si>
    <t xml:space="preserve">3.54103E-14</t>
  </si>
  <si>
    <t xml:space="preserve">2.99065E-12</t>
  </si>
  <si>
    <t xml:space="preserve">2.86535E-16</t>
  </si>
  <si>
    <t xml:space="preserve">GO:0009606</t>
  </si>
  <si>
    <t xml:space="preserve">tropism</t>
  </si>
  <si>
    <t xml:space="preserve">5.22676E-4</t>
  </si>
  <si>
    <t xml:space="preserve">5.51269E-4</t>
  </si>
  <si>
    <t xml:space="preserve">GO:0009607</t>
  </si>
  <si>
    <t xml:space="preserve">response to biotic stimulus</t>
  </si>
  <si>
    <t xml:space="preserve">8.06071E-16</t>
  </si>
  <si>
    <t xml:space="preserve">5.69475E-10</t>
  </si>
  <si>
    <t xml:space="preserve">7.26572E-9</t>
  </si>
  <si>
    <t xml:space="preserve">1.07686E-10</t>
  </si>
  <si>
    <t xml:space="preserve">GO:0009611</t>
  </si>
  <si>
    <t xml:space="preserve">response to wounding</t>
  </si>
  <si>
    <t xml:space="preserve">7.82201E-6</t>
  </si>
  <si>
    <t xml:space="preserve">2.4373E-6</t>
  </si>
  <si>
    <t xml:space="preserve">3.30988E-4</t>
  </si>
  <si>
    <t xml:space="preserve">GO:0009612</t>
  </si>
  <si>
    <t xml:space="preserve">response to mechanical stimulus</t>
  </si>
  <si>
    <t xml:space="preserve">GO:0009615</t>
  </si>
  <si>
    <t xml:space="preserve">response to virus</t>
  </si>
  <si>
    <t xml:space="preserve">3.25659E-5</t>
  </si>
  <si>
    <t xml:space="preserve">2.56385E-5</t>
  </si>
  <si>
    <t xml:space="preserve">1.26777E-4</t>
  </si>
  <si>
    <t xml:space="preserve">1.28876E-5</t>
  </si>
  <si>
    <t xml:space="preserve">GO:0009616</t>
  </si>
  <si>
    <t xml:space="preserve">virus induced gene silencing</t>
  </si>
  <si>
    <t xml:space="preserve">GO:0009617</t>
  </si>
  <si>
    <t xml:space="preserve">response to bacterium</t>
  </si>
  <si>
    <t xml:space="preserve">5.62043E-20</t>
  </si>
  <si>
    <t xml:space="preserve">5.94671E-10</t>
  </si>
  <si>
    <t xml:space="preserve">4.19401E-9</t>
  </si>
  <si>
    <t xml:space="preserve">2.75953E-12</t>
  </si>
  <si>
    <t xml:space="preserve">GO:0009620</t>
  </si>
  <si>
    <t xml:space="preserve">response to fungus</t>
  </si>
  <si>
    <t xml:space="preserve">1.45465E-5</t>
  </si>
  <si>
    <t xml:space="preserve">6.65824E-3</t>
  </si>
  <si>
    <t xml:space="preserve">7.24525E-3</t>
  </si>
  <si>
    <t xml:space="preserve">1.64734E-3</t>
  </si>
  <si>
    <t xml:space="preserve">GO:0009624</t>
  </si>
  <si>
    <t xml:space="preserve">response to nematode</t>
  </si>
  <si>
    <t xml:space="preserve">2.17551E-2</t>
  </si>
  <si>
    <t xml:space="preserve">1.96194E-2</t>
  </si>
  <si>
    <t xml:space="preserve">GO:0009626</t>
  </si>
  <si>
    <t xml:space="preserve">plant-type hypersensitive response</t>
  </si>
  <si>
    <t xml:space="preserve">6.24504E-8</t>
  </si>
  <si>
    <t xml:space="preserve">GO:0009627</t>
  </si>
  <si>
    <t xml:space="preserve">systemic acquired resistance</t>
  </si>
  <si>
    <t xml:space="preserve">3.63329E-2</t>
  </si>
  <si>
    <t xml:space="preserve">3.0762E-2</t>
  </si>
  <si>
    <t xml:space="preserve">3.19336E-2</t>
  </si>
  <si>
    <t xml:space="preserve">4.96526E-2</t>
  </si>
  <si>
    <t xml:space="preserve">GO:0009629</t>
  </si>
  <si>
    <t xml:space="preserve">response to gravity</t>
  </si>
  <si>
    <t xml:space="preserve">2.07669E-5</t>
  </si>
  <si>
    <t xml:space="preserve">GO:0009630</t>
  </si>
  <si>
    <t xml:space="preserve">gravitropism</t>
  </si>
  <si>
    <t xml:space="preserve">7.64942E-4</t>
  </si>
  <si>
    <t xml:space="preserve">6.59588E-4</t>
  </si>
  <si>
    <t xml:space="preserve">6.8172E-4</t>
  </si>
  <si>
    <t xml:space="preserve">8.70135E-5</t>
  </si>
  <si>
    <t xml:space="preserve">GO:0009631</t>
  </si>
  <si>
    <t xml:space="preserve">cold acclimation</t>
  </si>
  <si>
    <t xml:space="preserve">4.40386E-3</t>
  </si>
  <si>
    <t xml:space="preserve">6.40059E-3</t>
  </si>
  <si>
    <t xml:space="preserve">GO:0009637</t>
  </si>
  <si>
    <t xml:space="preserve">response to blue light</t>
  </si>
  <si>
    <t xml:space="preserve">1.03298E-8</t>
  </si>
  <si>
    <t xml:space="preserve">4.7085E-5</t>
  </si>
  <si>
    <t xml:space="preserve">1.78378E-4</t>
  </si>
  <si>
    <t xml:space="preserve">2.18301E-7</t>
  </si>
  <si>
    <t xml:space="preserve">GO:0009638</t>
  </si>
  <si>
    <t xml:space="preserve">phototropism</t>
  </si>
  <si>
    <t xml:space="preserve">GO:0009639</t>
  </si>
  <si>
    <t xml:space="preserve">response to red or far red light</t>
  </si>
  <si>
    <t xml:space="preserve">1.01396E-16</t>
  </si>
  <si>
    <t xml:space="preserve">1.9381E-15</t>
  </si>
  <si>
    <t xml:space="preserve">1.37868E-13</t>
  </si>
  <si>
    <t xml:space="preserve">2.29536E-15</t>
  </si>
  <si>
    <t xml:space="preserve">GO:0009640</t>
  </si>
  <si>
    <t xml:space="preserve">photomorphogenesis</t>
  </si>
  <si>
    <t xml:space="preserve">6.13704E-6</t>
  </si>
  <si>
    <t xml:space="preserve">8.48564E-6</t>
  </si>
  <si>
    <t xml:space="preserve">1.41184E-5</t>
  </si>
  <si>
    <t xml:space="preserve">GO:0009641</t>
  </si>
  <si>
    <t xml:space="preserve">shade avoidance</t>
  </si>
  <si>
    <t xml:space="preserve">GO:0009642</t>
  </si>
  <si>
    <t xml:space="preserve">response to light intensity</t>
  </si>
  <si>
    <t xml:space="preserve">1.68227E-6</t>
  </si>
  <si>
    <t xml:space="preserve">7.65532E-4</t>
  </si>
  <si>
    <t xml:space="preserve">3.35862E-4</t>
  </si>
  <si>
    <t xml:space="preserve">4.77331E-5</t>
  </si>
  <si>
    <t xml:space="preserve">GO:0009644</t>
  </si>
  <si>
    <t xml:space="preserve">response to high light intensity</t>
  </si>
  <si>
    <t xml:space="preserve">4.64213E-4</t>
  </si>
  <si>
    <t xml:space="preserve">1.01132E-2</t>
  </si>
  <si>
    <t xml:space="preserve">4.49534E-3</t>
  </si>
  <si>
    <t xml:space="preserve">GO:0009648</t>
  </si>
  <si>
    <t xml:space="preserve">photoperiodism</t>
  </si>
  <si>
    <t xml:space="preserve">2.19183E-5</t>
  </si>
  <si>
    <t xml:space="preserve">4.01201E-6</t>
  </si>
  <si>
    <t xml:space="preserve">7.08028E-7</t>
  </si>
  <si>
    <t xml:space="preserve">1.74293E-4</t>
  </si>
  <si>
    <t xml:space="preserve">GO:0009651</t>
  </si>
  <si>
    <t xml:space="preserve">response to salt stress</t>
  </si>
  <si>
    <t xml:space="preserve">4.36822E-33</t>
  </si>
  <si>
    <t xml:space="preserve">7.03417E-28</t>
  </si>
  <si>
    <t xml:space="preserve">3.14242E-28</t>
  </si>
  <si>
    <t xml:space="preserve">7.959E-28</t>
  </si>
  <si>
    <t xml:space="preserve">GO:0009653</t>
  </si>
  <si>
    <t xml:space="preserve">anatomical structure morphogenesis</t>
  </si>
  <si>
    <t xml:space="preserve">1.71337E-7</t>
  </si>
  <si>
    <t xml:space="preserve">2.06432E-16</t>
  </si>
  <si>
    <t xml:space="preserve">6.31883E-17</t>
  </si>
  <si>
    <t xml:space="preserve">1.95384E-13</t>
  </si>
  <si>
    <t xml:space="preserve">GO:0009657</t>
  </si>
  <si>
    <t xml:space="preserve">plastid organization</t>
  </si>
  <si>
    <t xml:space="preserve">1.16813E-16</t>
  </si>
  <si>
    <t xml:space="preserve">4.34605E-17</t>
  </si>
  <si>
    <t xml:space="preserve">5.31632E-17</t>
  </si>
  <si>
    <t xml:space="preserve">6.4084E-18</t>
  </si>
  <si>
    <t xml:space="preserve">GO:0009658</t>
  </si>
  <si>
    <t xml:space="preserve">chloroplast organization</t>
  </si>
  <si>
    <t xml:space="preserve">3.52453E-11</t>
  </si>
  <si>
    <t xml:space="preserve">1.41677E-12</t>
  </si>
  <si>
    <t xml:space="preserve">3.25393E-11</t>
  </si>
  <si>
    <t xml:space="preserve">4.47663E-13</t>
  </si>
  <si>
    <t xml:space="preserve">GO:0009697</t>
  </si>
  <si>
    <t xml:space="preserve">salicylic acid biosynthetic process</t>
  </si>
  <si>
    <t xml:space="preserve">GO:0009723</t>
  </si>
  <si>
    <t xml:space="preserve">response to ethylene stimulus</t>
  </si>
  <si>
    <t xml:space="preserve">3.03944E-7</t>
  </si>
  <si>
    <t xml:space="preserve">2.76006E-7</t>
  </si>
  <si>
    <t xml:space="preserve">6.59447E-7</t>
  </si>
  <si>
    <t xml:space="preserve">9.36547E-7</t>
  </si>
  <si>
    <t xml:space="preserve">GO:0009725</t>
  </si>
  <si>
    <t xml:space="preserve">response to hormone stimulus</t>
  </si>
  <si>
    <t xml:space="preserve">4.54569E-14</t>
  </si>
  <si>
    <t xml:space="preserve">1.05439E-14</t>
  </si>
  <si>
    <t xml:space="preserve">5.55524E-14</t>
  </si>
  <si>
    <t xml:space="preserve">3.95533E-14</t>
  </si>
  <si>
    <t xml:space="preserve">GO:0009733</t>
  </si>
  <si>
    <t xml:space="preserve">response to auxin stimulus</t>
  </si>
  <si>
    <t xml:space="preserve">6.08909E-3</t>
  </si>
  <si>
    <t xml:space="preserve">9.48426E-3</t>
  </si>
  <si>
    <t xml:space="preserve">8.13621E-3</t>
  </si>
  <si>
    <t xml:space="preserve">6.54115E-3</t>
  </si>
  <si>
    <t xml:space="preserve">GO:0009734</t>
  </si>
  <si>
    <t xml:space="preserve">auxin mediated signaling pathway</t>
  </si>
  <si>
    <t xml:space="preserve">4.87928E-3</t>
  </si>
  <si>
    <t xml:space="preserve">4.82087E-4</t>
  </si>
  <si>
    <t xml:space="preserve">1.21462E-4</t>
  </si>
  <si>
    <t xml:space="preserve">GO:0009735</t>
  </si>
  <si>
    <t xml:space="preserve">response to cytokinin stimulus</t>
  </si>
  <si>
    <t xml:space="preserve">1.70296E-2</t>
  </si>
  <si>
    <t xml:space="preserve">GO:0009737</t>
  </si>
  <si>
    <t xml:space="preserve">response to abscisic acid stimulus</t>
  </si>
  <si>
    <t xml:space="preserve">8.1464E-12</t>
  </si>
  <si>
    <t xml:space="preserve">3.23045E-11</t>
  </si>
  <si>
    <t xml:space="preserve">4.49146E-11</t>
  </si>
  <si>
    <t xml:space="preserve">2.20717E-11</t>
  </si>
  <si>
    <t xml:space="preserve">GO:0009738</t>
  </si>
  <si>
    <t xml:space="preserve">abscisic acid mediated signaling pathway</t>
  </si>
  <si>
    <t xml:space="preserve">3.53924E-7</t>
  </si>
  <si>
    <t xml:space="preserve">4.87774E-7</t>
  </si>
  <si>
    <t xml:space="preserve">1.61361E-7</t>
  </si>
  <si>
    <t xml:space="preserve">4.67232E-7</t>
  </si>
  <si>
    <t xml:space="preserve">GO:0009739</t>
  </si>
  <si>
    <t xml:space="preserve">response to gibberellin stimulus</t>
  </si>
  <si>
    <t xml:space="preserve">9.49764E-3</t>
  </si>
  <si>
    <t xml:space="preserve">3.98263E-3</t>
  </si>
  <si>
    <t xml:space="preserve">2.47273E-3</t>
  </si>
  <si>
    <t xml:space="preserve">GO:0009740</t>
  </si>
  <si>
    <t xml:space="preserve">gibberellic acid mediated signaling pathway</t>
  </si>
  <si>
    <t xml:space="preserve">GO:0009741</t>
  </si>
  <si>
    <t xml:space="preserve">response to brassinosteroid stimulus</t>
  </si>
  <si>
    <t xml:space="preserve">3.38841E-4</t>
  </si>
  <si>
    <t xml:space="preserve">3.58715E-4</t>
  </si>
  <si>
    <t xml:space="preserve">GO:0009742</t>
  </si>
  <si>
    <t xml:space="preserve">brassinosteroid mediated signaling pathway</t>
  </si>
  <si>
    <t xml:space="preserve">GO:0009743</t>
  </si>
  <si>
    <t xml:space="preserve">response to carbohydrate stimulus</t>
  </si>
  <si>
    <t xml:space="preserve">2.15175E-14</t>
  </si>
  <si>
    <t xml:space="preserve">2.58329E-9</t>
  </si>
  <si>
    <t xml:space="preserve">8.20651E-9</t>
  </si>
  <si>
    <t xml:space="preserve">3.81081E-11</t>
  </si>
  <si>
    <t xml:space="preserve">GO:0009744</t>
  </si>
  <si>
    <t xml:space="preserve">response to sucrose stimulus</t>
  </si>
  <si>
    <t xml:space="preserve">2.4696E-3</t>
  </si>
  <si>
    <t xml:space="preserve">2.20924E-3</t>
  </si>
  <si>
    <t xml:space="preserve">3.7421E-4</t>
  </si>
  <si>
    <t xml:space="preserve">GO:0009751</t>
  </si>
  <si>
    <t xml:space="preserve">response to salicylic acid stimulus</t>
  </si>
  <si>
    <t xml:space="preserve">2.03674E-6</t>
  </si>
  <si>
    <t xml:space="preserve">8.99469E-5</t>
  </si>
  <si>
    <t xml:space="preserve">GO:0009753</t>
  </si>
  <si>
    <t xml:space="preserve">response to jasmonic acid stimulus</t>
  </si>
  <si>
    <t xml:space="preserve">1.51366E-4</t>
  </si>
  <si>
    <t xml:space="preserve">5.89102E-4</t>
  </si>
  <si>
    <t xml:space="preserve">5.3567E-4</t>
  </si>
  <si>
    <t xml:space="preserve">GO:0009755</t>
  </si>
  <si>
    <t xml:space="preserve">hormone-mediated signaling pathway</t>
  </si>
  <si>
    <t xml:space="preserve">7.74363E-12</t>
  </si>
  <si>
    <t xml:space="preserve">5.28404E-14</t>
  </si>
  <si>
    <t xml:space="preserve">8.11075E-15</t>
  </si>
  <si>
    <t xml:space="preserve">1.73493E-13</t>
  </si>
  <si>
    <t xml:space="preserve">GO:0009765</t>
  </si>
  <si>
    <t xml:space="preserve">photosynthesis, light harvesting</t>
  </si>
  <si>
    <t xml:space="preserve">8.89969E-8</t>
  </si>
  <si>
    <t xml:space="preserve">2.06153E-7</t>
  </si>
  <si>
    <t xml:space="preserve">GO:0009767</t>
  </si>
  <si>
    <t xml:space="preserve">photosynthetic electron transport chain</t>
  </si>
  <si>
    <t xml:space="preserve">8.69342E-3</t>
  </si>
  <si>
    <t xml:space="preserve">2.05515E-2</t>
  </si>
  <si>
    <t xml:space="preserve">GO:0009773</t>
  </si>
  <si>
    <t xml:space="preserve">photosynthetic electron transport in photosystem I</t>
  </si>
  <si>
    <t xml:space="preserve">2.94976E-4</t>
  </si>
  <si>
    <t xml:space="preserve">4.0003E-4</t>
  </si>
  <si>
    <t xml:space="preserve">GO:0009787</t>
  </si>
  <si>
    <t xml:space="preserve">regulation of abscisic acid mediated signaling pathway</t>
  </si>
  <si>
    <t xml:space="preserve">2.36206E-5</t>
  </si>
  <si>
    <t xml:space="preserve">8.56529E-5</t>
  </si>
  <si>
    <t xml:space="preserve">GO:0009790</t>
  </si>
  <si>
    <t xml:space="preserve">embryo development</t>
  </si>
  <si>
    <t xml:space="preserve">1.10013E-26</t>
  </si>
  <si>
    <t xml:space="preserve">1.46094E-31</t>
  </si>
  <si>
    <t xml:space="preserve">4.02985E-33</t>
  </si>
  <si>
    <t xml:space="preserve">7.00884E-27</t>
  </si>
  <si>
    <t xml:space="preserve">GO:0009791</t>
  </si>
  <si>
    <t xml:space="preserve">post-embryonic development</t>
  </si>
  <si>
    <t xml:space="preserve">2.66662E-35</t>
  </si>
  <si>
    <t xml:space="preserve">4.77081E-54</t>
  </si>
  <si>
    <t xml:space="preserve">4.36827E-59</t>
  </si>
  <si>
    <t xml:space="preserve">1.95003E-43</t>
  </si>
  <si>
    <t xml:space="preserve">GO:0009793</t>
  </si>
  <si>
    <t xml:space="preserve">embryo development ending in seed dormancy</t>
  </si>
  <si>
    <t xml:space="preserve">1.45492E-23</t>
  </si>
  <si>
    <t xml:space="preserve">5.54428E-29</t>
  </si>
  <si>
    <t xml:space="preserve">6.20085E-30</t>
  </si>
  <si>
    <t xml:space="preserve">4.56271E-24</t>
  </si>
  <si>
    <t xml:space="preserve">GO:0009814</t>
  </si>
  <si>
    <t xml:space="preserve">defense response, incompatible interaction</t>
  </si>
  <si>
    <t xml:space="preserve">5.03721E-7</t>
  </si>
  <si>
    <t xml:space="preserve">4.98856E-5</t>
  </si>
  <si>
    <t xml:space="preserve">3.93324E-5</t>
  </si>
  <si>
    <t xml:space="preserve">GO:0009816</t>
  </si>
  <si>
    <t xml:space="preserve">defense response to bacterium, incompatible interaction</t>
  </si>
  <si>
    <t xml:space="preserve">1.14637E-3</t>
  </si>
  <si>
    <t xml:space="preserve">9.314E-3</t>
  </si>
  <si>
    <t xml:space="preserve">9.41839E-3</t>
  </si>
  <si>
    <t xml:space="preserve">6.76933E-3</t>
  </si>
  <si>
    <t xml:space="preserve">GO:0009817</t>
  </si>
  <si>
    <t xml:space="preserve">defense response to fungus, incompatible interaction</t>
  </si>
  <si>
    <t xml:space="preserve">1.98381E-2</t>
  </si>
  <si>
    <t xml:space="preserve">GO:0009820</t>
  </si>
  <si>
    <t xml:space="preserve">alkaloid metabolic process</t>
  </si>
  <si>
    <t xml:space="preserve">2.06125E-7</t>
  </si>
  <si>
    <t xml:space="preserve">2.45564E-5</t>
  </si>
  <si>
    <t xml:space="preserve">1.85565E-6</t>
  </si>
  <si>
    <t xml:space="preserve">1.04606E-5</t>
  </si>
  <si>
    <t xml:space="preserve">GO:0009826</t>
  </si>
  <si>
    <t xml:space="preserve">unidimensional cell growth</t>
  </si>
  <si>
    <t xml:space="preserve">2.21972E-3</t>
  </si>
  <si>
    <t xml:space="preserve">2.4697E-3</t>
  </si>
  <si>
    <t xml:space="preserve">GO:0009845</t>
  </si>
  <si>
    <t xml:space="preserve">seed germination</t>
  </si>
  <si>
    <t xml:space="preserve">2.86985E-4</t>
  </si>
  <si>
    <t xml:space="preserve">1.72114E-4</t>
  </si>
  <si>
    <t xml:space="preserve">6.12475E-5</t>
  </si>
  <si>
    <t xml:space="preserve">6.90273E-6</t>
  </si>
  <si>
    <t xml:space="preserve">GO:0009846</t>
  </si>
  <si>
    <t xml:space="preserve">pollen germination</t>
  </si>
  <si>
    <t xml:space="preserve">2.9483E-3</t>
  </si>
  <si>
    <t xml:space="preserve">6.43921E-3</t>
  </si>
  <si>
    <t xml:space="preserve">6.66224E-3</t>
  </si>
  <si>
    <t xml:space="preserve">4.42795E-3</t>
  </si>
  <si>
    <t xml:space="preserve">GO:0009850</t>
  </si>
  <si>
    <t xml:space="preserve">auxin metabolic process</t>
  </si>
  <si>
    <t xml:space="preserve">2.58322E-2</t>
  </si>
  <si>
    <t xml:space="preserve">3.87431E-2</t>
  </si>
  <si>
    <t xml:space="preserve">GO:0009853</t>
  </si>
  <si>
    <t xml:space="preserve">photorespiration</t>
  </si>
  <si>
    <t xml:space="preserve">3.45839E-9</t>
  </si>
  <si>
    <t xml:space="preserve">1.88987E-6</t>
  </si>
  <si>
    <t xml:space="preserve">GO:0009862</t>
  </si>
  <si>
    <t xml:space="preserve">systemic acquired resistance, salicylic acid mediated signaling pathway</t>
  </si>
  <si>
    <t xml:space="preserve">GO:0009863</t>
  </si>
  <si>
    <t xml:space="preserve">salicylic acid mediated signaling pathway</t>
  </si>
  <si>
    <t xml:space="preserve">2.55072E-2</t>
  </si>
  <si>
    <t xml:space="preserve">1.8885E-2</t>
  </si>
  <si>
    <t xml:space="preserve">1.93252E-2</t>
  </si>
  <si>
    <t xml:space="preserve">3.49218E-2</t>
  </si>
  <si>
    <t xml:space="preserve">GO:0009867</t>
  </si>
  <si>
    <t xml:space="preserve">jasmonic acid mediated signaling pathway</t>
  </si>
  <si>
    <t xml:space="preserve">8.99394E-4</t>
  </si>
  <si>
    <t xml:space="preserve">2.09473E-4</t>
  </si>
  <si>
    <t xml:space="preserve">5.24833E-4</t>
  </si>
  <si>
    <t xml:space="preserve">GO:0009873</t>
  </si>
  <si>
    <t xml:space="preserve">ethylene mediated signaling pathway</t>
  </si>
  <si>
    <t xml:space="preserve">3.34474E-3</t>
  </si>
  <si>
    <t xml:space="preserve">2.98987E-3</t>
  </si>
  <si>
    <t xml:space="preserve">2.7494E-3</t>
  </si>
  <si>
    <t xml:space="preserve">GO:0009887</t>
  </si>
  <si>
    <t xml:space="preserve">organ morphogenesis</t>
  </si>
  <si>
    <t xml:space="preserve">5.16539E-5</t>
  </si>
  <si>
    <t xml:space="preserve">1.03948E-8</t>
  </si>
  <si>
    <t xml:space="preserve">1.26053E-8</t>
  </si>
  <si>
    <t xml:space="preserve">4.1674E-6</t>
  </si>
  <si>
    <t xml:space="preserve">GO:0009892</t>
  </si>
  <si>
    <t xml:space="preserve">negative regulation of metabolic process</t>
  </si>
  <si>
    <t xml:space="preserve">3.48139E-12</t>
  </si>
  <si>
    <t xml:space="preserve">6.39676E-15</t>
  </si>
  <si>
    <t xml:space="preserve">8.17622E-15</t>
  </si>
  <si>
    <t xml:space="preserve">7.20769E-13</t>
  </si>
  <si>
    <t xml:space="preserve">GO:0009902</t>
  </si>
  <si>
    <t xml:space="preserve">chloroplast relocation</t>
  </si>
  <si>
    <t xml:space="preserve">GO:0009908</t>
  </si>
  <si>
    <t xml:space="preserve">flower development</t>
  </si>
  <si>
    <t xml:space="preserve">8.6235E-6</t>
  </si>
  <si>
    <t xml:space="preserve">2.34794E-15</t>
  </si>
  <si>
    <t xml:space="preserve">4.88039E-19</t>
  </si>
  <si>
    <t xml:space="preserve">4.66398E-10</t>
  </si>
  <si>
    <t xml:space="preserve">GO:0009909</t>
  </si>
  <si>
    <t xml:space="preserve">regulation of flower development</t>
  </si>
  <si>
    <t xml:space="preserve">6.96956E-8</t>
  </si>
  <si>
    <t xml:space="preserve">7.91407E-12</t>
  </si>
  <si>
    <t xml:space="preserve">9.77812E-12</t>
  </si>
  <si>
    <t xml:space="preserve">6.1323E-9</t>
  </si>
  <si>
    <t xml:space="preserve">GO:0009910</t>
  </si>
  <si>
    <t xml:space="preserve">negative regulation of flower development</t>
  </si>
  <si>
    <t xml:space="preserve">1.18279E-4</t>
  </si>
  <si>
    <t xml:space="preserve">GO:0009911</t>
  </si>
  <si>
    <t xml:space="preserve">positive regulation of flower development</t>
  </si>
  <si>
    <t xml:space="preserve">4.95267E-2</t>
  </si>
  <si>
    <t xml:space="preserve">2.03334E-3</t>
  </si>
  <si>
    <t xml:space="preserve">5.24927E-4</t>
  </si>
  <si>
    <t xml:space="preserve">3.18827E-2</t>
  </si>
  <si>
    <t xml:space="preserve">GO:0009913</t>
  </si>
  <si>
    <t xml:space="preserve">epidermal cell differentiation</t>
  </si>
  <si>
    <t xml:space="preserve">2.66891E-6</t>
  </si>
  <si>
    <t xml:space="preserve">8.28725E-8</t>
  </si>
  <si>
    <t xml:space="preserve">8.37802E-7</t>
  </si>
  <si>
    <t xml:space="preserve">5.59121E-7</t>
  </si>
  <si>
    <t xml:space="preserve">GO:0009926</t>
  </si>
  <si>
    <t xml:space="preserve">auxin polar transport</t>
  </si>
  <si>
    <t xml:space="preserve">GO:0009932</t>
  </si>
  <si>
    <t xml:space="preserve">cell tip growth</t>
  </si>
  <si>
    <t xml:space="preserve">4.56516E-2</t>
  </si>
  <si>
    <t xml:space="preserve">GO:0009933</t>
  </si>
  <si>
    <t xml:space="preserve">meristem structural organization</t>
  </si>
  <si>
    <t xml:space="preserve">7.54068E-3</t>
  </si>
  <si>
    <t xml:space="preserve">3.94447E-7</t>
  </si>
  <si>
    <t xml:space="preserve">4.2457E-8</t>
  </si>
  <si>
    <t xml:space="preserve">8.02944E-6</t>
  </si>
  <si>
    <t xml:space="preserve">GO:0009934</t>
  </si>
  <si>
    <t xml:space="preserve">regulation of meristem structural organization</t>
  </si>
  <si>
    <t xml:space="preserve">GO:0009942</t>
  </si>
  <si>
    <t xml:space="preserve">longitudinal axis specification</t>
  </si>
  <si>
    <t xml:space="preserve">8.78175E-3</t>
  </si>
  <si>
    <t xml:space="preserve">GO:0009956</t>
  </si>
  <si>
    <t xml:space="preserve">radial pattern formation</t>
  </si>
  <si>
    <t xml:space="preserve">GO:0009958</t>
  </si>
  <si>
    <t xml:space="preserve">positive gravitropism</t>
  </si>
  <si>
    <t xml:space="preserve">4.08276E-2</t>
  </si>
  <si>
    <t xml:space="preserve">4.15982E-2</t>
  </si>
  <si>
    <t xml:space="preserve">GO:0009959</t>
  </si>
  <si>
    <t xml:space="preserve">negative gravitropism</t>
  </si>
  <si>
    <t xml:space="preserve">GO:0009965</t>
  </si>
  <si>
    <t xml:space="preserve">leaf morphogenesis</t>
  </si>
  <si>
    <t xml:space="preserve">5.39578E-6</t>
  </si>
  <si>
    <t xml:space="preserve">3.04688E-6</t>
  </si>
  <si>
    <t xml:space="preserve">3.43944E-6</t>
  </si>
  <si>
    <t xml:space="preserve">7.1115E-6</t>
  </si>
  <si>
    <t xml:space="preserve">GO:0009966</t>
  </si>
  <si>
    <t xml:space="preserve">regulation of signal transduction</t>
  </si>
  <si>
    <t xml:space="preserve">3.80518E-15</t>
  </si>
  <si>
    <t xml:space="preserve">6.90348E-18</t>
  </si>
  <si>
    <t xml:space="preserve">1.43928E-15</t>
  </si>
  <si>
    <t xml:space="preserve">GO:0009968</t>
  </si>
  <si>
    <t xml:space="preserve">negative regulation of signal transduction</t>
  </si>
  <si>
    <t xml:space="preserve">2.79643E-6</t>
  </si>
  <si>
    <t xml:space="preserve">5.91086E-4</t>
  </si>
  <si>
    <t xml:space="preserve">GO:0010014</t>
  </si>
  <si>
    <t xml:space="preserve">meristem initiation</t>
  </si>
  <si>
    <t xml:space="preserve">GO:0010015</t>
  </si>
  <si>
    <t xml:space="preserve">root morphogenesis</t>
  </si>
  <si>
    <t xml:space="preserve">5.45349E-4</t>
  </si>
  <si>
    <t xml:space="preserve">2.51993E-4</t>
  </si>
  <si>
    <t xml:space="preserve">5.00875E-4</t>
  </si>
  <si>
    <t xml:space="preserve">GO:0010016</t>
  </si>
  <si>
    <t xml:space="preserve">shoot morphogenesis</t>
  </si>
  <si>
    <t xml:space="preserve">1.92435E-6</t>
  </si>
  <si>
    <t xml:space="preserve">9.24166E-10</t>
  </si>
  <si>
    <t xml:space="preserve">1.14095E-9</t>
  </si>
  <si>
    <t xml:space="preserve">7.21496E-7</t>
  </si>
  <si>
    <t xml:space="preserve">GO:0010017</t>
  </si>
  <si>
    <t xml:space="preserve">red or far-red light signaling pathway</t>
  </si>
  <si>
    <t xml:space="preserve">2.19447E-11</t>
  </si>
  <si>
    <t xml:space="preserve">2.56868E-5</t>
  </si>
  <si>
    <t xml:space="preserve">2.85466E-5</t>
  </si>
  <si>
    <t xml:space="preserve">1.68559E-7</t>
  </si>
  <si>
    <t xml:space="preserve">GO:0010020</t>
  </si>
  <si>
    <t xml:space="preserve">chloroplast fission</t>
  </si>
  <si>
    <t xml:space="preserve">GO:0010027</t>
  </si>
  <si>
    <t xml:space="preserve">thylakoid membrane organization</t>
  </si>
  <si>
    <t xml:space="preserve">GO:0010029</t>
  </si>
  <si>
    <t xml:space="preserve">regulation of seed germination</t>
  </si>
  <si>
    <t xml:space="preserve">6.47426E-4</t>
  </si>
  <si>
    <t xml:space="preserve">GO:0010038</t>
  </si>
  <si>
    <t xml:space="preserve">response to metal ion</t>
  </si>
  <si>
    <t xml:space="preserve">7.21485E-41</t>
  </si>
  <si>
    <t xml:space="preserve">1.79519E-33</t>
  </si>
  <si>
    <t xml:space="preserve">6.80892E-34</t>
  </si>
  <si>
    <t xml:space="preserve">6.77237E-35</t>
  </si>
  <si>
    <t xml:space="preserve">GO:0010039</t>
  </si>
  <si>
    <t xml:space="preserve">response to iron ion</t>
  </si>
  <si>
    <t xml:space="preserve">GO:0010050</t>
  </si>
  <si>
    <t xml:space="preserve">vegetative phase change</t>
  </si>
  <si>
    <t xml:space="preserve">GO:0010051</t>
  </si>
  <si>
    <t xml:space="preserve">xylem and phloem pattern formation</t>
  </si>
  <si>
    <t xml:space="preserve">GO:0010073</t>
  </si>
  <si>
    <t xml:space="preserve">meristem maintenance</t>
  </si>
  <si>
    <t xml:space="preserve">3.81081E-2</t>
  </si>
  <si>
    <t xml:space="preserve">3.33165E-6</t>
  </si>
  <si>
    <t xml:space="preserve">3.60252E-6</t>
  </si>
  <si>
    <t xml:space="preserve">3.1509E-3</t>
  </si>
  <si>
    <t xml:space="preserve">GO:0010074</t>
  </si>
  <si>
    <t xml:space="preserve">maintenance of meristem identity</t>
  </si>
  <si>
    <t xml:space="preserve">4.5411E-4</t>
  </si>
  <si>
    <t xml:space="preserve">4.6656E-4</t>
  </si>
  <si>
    <t xml:space="preserve">GO:0010075</t>
  </si>
  <si>
    <t xml:space="preserve">regulation of meristem growth</t>
  </si>
  <si>
    <t xml:space="preserve">GO:0010099</t>
  </si>
  <si>
    <t xml:space="preserve">regulation of photomorphogenesis</t>
  </si>
  <si>
    <t xml:space="preserve">GO:0010100</t>
  </si>
  <si>
    <t xml:space="preserve">negative regulation of photomorphogenesis</t>
  </si>
  <si>
    <t xml:space="preserve">GO:0010103</t>
  </si>
  <si>
    <t xml:space="preserve">stomatal complex morphogenesis</t>
  </si>
  <si>
    <t xml:space="preserve">GO:0010104</t>
  </si>
  <si>
    <t xml:space="preserve">regulation of ethylene mediated signaling pathway</t>
  </si>
  <si>
    <t xml:space="preserve">5.35783E-4</t>
  </si>
  <si>
    <t xml:space="preserve">9.96504E-4</t>
  </si>
  <si>
    <t xml:space="preserve">7.21478E-4</t>
  </si>
  <si>
    <t xml:space="preserve">GO:0010109</t>
  </si>
  <si>
    <t xml:space="preserve">regulation of photosynthesis</t>
  </si>
  <si>
    <t xml:space="preserve">1.05654E-3</t>
  </si>
  <si>
    <t xml:space="preserve">GO:0010114</t>
  </si>
  <si>
    <t xml:space="preserve">response to red light</t>
  </si>
  <si>
    <t xml:space="preserve">1.52806E-5</t>
  </si>
  <si>
    <t xml:space="preserve">7.60058E-5</t>
  </si>
  <si>
    <t xml:space="preserve">3.71772E-4</t>
  </si>
  <si>
    <t xml:space="preserve">GO:0010118</t>
  </si>
  <si>
    <t xml:space="preserve">stomatal movement</t>
  </si>
  <si>
    <t xml:space="preserve">8.92965E-5</t>
  </si>
  <si>
    <t xml:space="preserve">4.48029E-5</t>
  </si>
  <si>
    <t xml:space="preserve">GO:0010119</t>
  </si>
  <si>
    <t xml:space="preserve">regulation of stomatal movement</t>
  </si>
  <si>
    <t xml:space="preserve">3.91046E-4</t>
  </si>
  <si>
    <t xml:space="preserve">1.64493E-4</t>
  </si>
  <si>
    <t xml:space="preserve">1.72681E-4</t>
  </si>
  <si>
    <t xml:space="preserve">9.98987E-5</t>
  </si>
  <si>
    <t xml:space="preserve">GO:0010149</t>
  </si>
  <si>
    <t xml:space="preserve">senescence</t>
  </si>
  <si>
    <t xml:space="preserve">GO:0010150</t>
  </si>
  <si>
    <t xml:space="preserve">leaf senescence</t>
  </si>
  <si>
    <t xml:space="preserve">GO:0010152</t>
  </si>
  <si>
    <t xml:space="preserve">pollen maturation</t>
  </si>
  <si>
    <t xml:space="preserve">2.59931E-2</t>
  </si>
  <si>
    <t xml:space="preserve">GO:0010154</t>
  </si>
  <si>
    <t xml:space="preserve">fruit development</t>
  </si>
  <si>
    <t xml:space="preserve">2.49437E-25</t>
  </si>
  <si>
    <t xml:space="preserve">3.07099E-29</t>
  </si>
  <si>
    <t xml:space="preserve">1.53539E-30</t>
  </si>
  <si>
    <t xml:space="preserve">3.06358E-25</t>
  </si>
  <si>
    <t xml:space="preserve">GO:0010161</t>
  </si>
  <si>
    <t xml:space="preserve">red light signaling pathway</t>
  </si>
  <si>
    <t xml:space="preserve">GO:0010166</t>
  </si>
  <si>
    <t xml:space="preserve">wax metabolic process</t>
  </si>
  <si>
    <t xml:space="preserve">4.13617E-2</t>
  </si>
  <si>
    <t xml:space="preserve">4.23391E-2</t>
  </si>
  <si>
    <t xml:space="preserve">GO:0010182</t>
  </si>
  <si>
    <t xml:space="preserve">sugar mediated signaling pathway</t>
  </si>
  <si>
    <t xml:space="preserve">1.82261E-3</t>
  </si>
  <si>
    <t xml:space="preserve">1.87944E-3</t>
  </si>
  <si>
    <t xml:space="preserve">GO:0010188</t>
  </si>
  <si>
    <t xml:space="preserve">response to microbial phytotoxin</t>
  </si>
  <si>
    <t xml:space="preserve">GO:0010189</t>
  </si>
  <si>
    <t xml:space="preserve">vitamin E biosynthetic process</t>
  </si>
  <si>
    <t xml:space="preserve">GO:0010190</t>
  </si>
  <si>
    <t xml:space="preserve">cytochrome b6f complex assembly</t>
  </si>
  <si>
    <t xml:space="preserve">GO:0010193</t>
  </si>
  <si>
    <t xml:space="preserve">response to ozone</t>
  </si>
  <si>
    <t xml:space="preserve">4.18503E-3</t>
  </si>
  <si>
    <t xml:space="preserve">4.36723E-3</t>
  </si>
  <si>
    <t xml:space="preserve">9.891E-3</t>
  </si>
  <si>
    <t xml:space="preserve">GO:0010200</t>
  </si>
  <si>
    <t xml:space="preserve">response to chitin</t>
  </si>
  <si>
    <t xml:space="preserve">2.43372E-9</t>
  </si>
  <si>
    <t xml:space="preserve">2.10398E-4</t>
  </si>
  <si>
    <t xml:space="preserve">2.36082E-4</t>
  </si>
  <si>
    <t xml:space="preserve">1.36223E-5</t>
  </si>
  <si>
    <t xml:space="preserve">GO:0010205</t>
  </si>
  <si>
    <t xml:space="preserve">photoinhibition</t>
  </si>
  <si>
    <t xml:space="preserve">GO:0010207</t>
  </si>
  <si>
    <t xml:space="preserve">photosystem II assembly</t>
  </si>
  <si>
    <t xml:space="preserve">GO:0010212</t>
  </si>
  <si>
    <t xml:space="preserve">response to ionizing radiation</t>
  </si>
  <si>
    <t xml:space="preserve">GO:0010218</t>
  </si>
  <si>
    <t xml:space="preserve">response to far red light</t>
  </si>
  <si>
    <t xml:space="preserve">5.36956E-5</t>
  </si>
  <si>
    <t xml:space="preserve">1.02828E-5</t>
  </si>
  <si>
    <t xml:space="preserve">2.47144E-5</t>
  </si>
  <si>
    <t xml:space="preserve">GO:0010223</t>
  </si>
  <si>
    <t xml:space="preserve">secondary shoot formation</t>
  </si>
  <si>
    <t xml:space="preserve">3.71858E-2</t>
  </si>
  <si>
    <t xml:space="preserve">GO:0010224</t>
  </si>
  <si>
    <t xml:space="preserve">response to UV-B</t>
  </si>
  <si>
    <t xml:space="preserve">8.80353E-4</t>
  </si>
  <si>
    <t xml:space="preserve">9.80038E-7</t>
  </si>
  <si>
    <t xml:space="preserve">1.60902E-7</t>
  </si>
  <si>
    <t xml:space="preserve">1.16511E-5</t>
  </si>
  <si>
    <t xml:space="preserve">GO:0010228</t>
  </si>
  <si>
    <t xml:space="preserve">vegetative to reproductive phase transition of meristem</t>
  </si>
  <si>
    <t xml:space="preserve">3.90517E-8</t>
  </si>
  <si>
    <t xml:space="preserve">7.67695E-10</t>
  </si>
  <si>
    <t xml:space="preserve">1.33612E-10</t>
  </si>
  <si>
    <t xml:space="preserve">6.15636E-7</t>
  </si>
  <si>
    <t xml:space="preserve">GO:0010229</t>
  </si>
  <si>
    <t xml:space="preserve">inflorescence development</t>
  </si>
  <si>
    <t xml:space="preserve">GO:0010260</t>
  </si>
  <si>
    <t xml:space="preserve">organ senescence</t>
  </si>
  <si>
    <t xml:space="preserve">4.92971E-2</t>
  </si>
  <si>
    <t xml:space="preserve">GO:0010286</t>
  </si>
  <si>
    <t xml:space="preserve">heat acclimation</t>
  </si>
  <si>
    <t xml:space="preserve">2.65691E-2</t>
  </si>
  <si>
    <t xml:space="preserve">GO:0010304</t>
  </si>
  <si>
    <t xml:space="preserve">PSII associated light-harvesting complex II catabolic process</t>
  </si>
  <si>
    <t xml:space="preserve">GO:0010305</t>
  </si>
  <si>
    <t xml:space="preserve">leaf vascular tissue pattern formation</t>
  </si>
  <si>
    <t xml:space="preserve">GO:0010332</t>
  </si>
  <si>
    <t xml:space="preserve">response to gamma radiation</t>
  </si>
  <si>
    <t xml:space="preserve">GO:0010374</t>
  </si>
  <si>
    <t xml:space="preserve">stomatal complex development</t>
  </si>
  <si>
    <t xml:space="preserve">GO:0010380</t>
  </si>
  <si>
    <t xml:space="preserve">regulation of chlorophyll biosynthetic process</t>
  </si>
  <si>
    <t xml:space="preserve">GO:0010387</t>
  </si>
  <si>
    <t xml:space="preserve">signalosome assembly</t>
  </si>
  <si>
    <t xml:space="preserve">GO:0010440</t>
  </si>
  <si>
    <t xml:space="preserve">stomatal lineage progression</t>
  </si>
  <si>
    <t xml:space="preserve">GO:0010476</t>
  </si>
  <si>
    <t xml:space="preserve">gibberellin mediated signaling pathway</t>
  </si>
  <si>
    <t xml:space="preserve">GO:0010498</t>
  </si>
  <si>
    <t xml:space="preserve">proteasomal protein catabolic process</t>
  </si>
  <si>
    <t xml:space="preserve">GO:0010540</t>
  </si>
  <si>
    <t xml:space="preserve">basipetal auxin transport</t>
  </si>
  <si>
    <t xml:space="preserve">GO:0010586</t>
  </si>
  <si>
    <t xml:space="preserve">miRNA metabolic process</t>
  </si>
  <si>
    <t xml:space="preserve">GO:0010628</t>
  </si>
  <si>
    <t xml:space="preserve">positive regulation of gene expression</t>
  </si>
  <si>
    <t xml:space="preserve">2.35908E-5</t>
  </si>
  <si>
    <t xml:space="preserve">4.53916E-7</t>
  </si>
  <si>
    <t xml:space="preserve">2.34039E-6</t>
  </si>
  <si>
    <t xml:space="preserve">GO:0012501</t>
  </si>
  <si>
    <t xml:space="preserve">programmed cell death</t>
  </si>
  <si>
    <t xml:space="preserve">3.10247E-8</t>
  </si>
  <si>
    <t xml:space="preserve">1.22724E-2</t>
  </si>
  <si>
    <t xml:space="preserve">1.58801E-2</t>
  </si>
  <si>
    <t xml:space="preserve">5.35744E-6</t>
  </si>
  <si>
    <t xml:space="preserve">GO:0015031</t>
  </si>
  <si>
    <t xml:space="preserve">protein transport</t>
  </si>
  <si>
    <t xml:space="preserve">8.95983E-57</t>
  </si>
  <si>
    <t xml:space="preserve">2.04312E-54</t>
  </si>
  <si>
    <t xml:space="preserve">3.48722E-56</t>
  </si>
  <si>
    <t xml:space="preserve">1.60127E-56</t>
  </si>
  <si>
    <t xml:space="preserve">GO:0015780</t>
  </si>
  <si>
    <t xml:space="preserve">nucleotide-sugar transport</t>
  </si>
  <si>
    <t xml:space="preserve">GO:0015865</t>
  </si>
  <si>
    <t xml:space="preserve">purine nucleotide transport</t>
  </si>
  <si>
    <t xml:space="preserve">GO:0015914</t>
  </si>
  <si>
    <t xml:space="preserve">phospholipid transport</t>
  </si>
  <si>
    <t xml:space="preserve">GO:0015931</t>
  </si>
  <si>
    <t xml:space="preserve">nucleobase-containing compound transport</t>
  </si>
  <si>
    <t xml:space="preserve">3.61428E-3</t>
  </si>
  <si>
    <t xml:space="preserve">2.03087E-3</t>
  </si>
  <si>
    <t xml:space="preserve">5.17286E-3</t>
  </si>
  <si>
    <t xml:space="preserve">2.79473E-2</t>
  </si>
  <si>
    <t xml:space="preserve">GO:0015936</t>
  </si>
  <si>
    <t xml:space="preserve">coenzyme A metabolic process</t>
  </si>
  <si>
    <t xml:space="preserve">GO:0015977</t>
  </si>
  <si>
    <t xml:space="preserve">carbon fixation</t>
  </si>
  <si>
    <t xml:space="preserve">3.98671E-2</t>
  </si>
  <si>
    <t xml:space="preserve">GO:0015979</t>
  </si>
  <si>
    <t xml:space="preserve">photosynthesis</t>
  </si>
  <si>
    <t xml:space="preserve">1.47302E-12</t>
  </si>
  <si>
    <t xml:space="preserve">2.64848E-10</t>
  </si>
  <si>
    <t xml:space="preserve">5.95946E-9</t>
  </si>
  <si>
    <t xml:space="preserve">9.41282E-12</t>
  </si>
  <si>
    <t xml:space="preserve">GO:0015992</t>
  </si>
  <si>
    <t xml:space="preserve">proton transport</t>
  </si>
  <si>
    <t xml:space="preserve">3.86994E-3</t>
  </si>
  <si>
    <t xml:space="preserve">4.41013E-3</t>
  </si>
  <si>
    <t xml:space="preserve">1.00481E-3</t>
  </si>
  <si>
    <t xml:space="preserve">GO:0015994</t>
  </si>
  <si>
    <t xml:space="preserve">chlorophyll metabolic process</t>
  </si>
  <si>
    <t xml:space="preserve">1.80312E-12</t>
  </si>
  <si>
    <t xml:space="preserve">1.73475E-12</t>
  </si>
  <si>
    <t xml:space="preserve">2.94601E-11</t>
  </si>
  <si>
    <t xml:space="preserve">8.0397E-12</t>
  </si>
  <si>
    <t xml:space="preserve">GO:0015995</t>
  </si>
  <si>
    <t xml:space="preserve">chlorophyll biosynthetic process</t>
  </si>
  <si>
    <t xml:space="preserve">1.3972E-10</t>
  </si>
  <si>
    <t xml:space="preserve">2.68254E-9</t>
  </si>
  <si>
    <t xml:space="preserve">9.54787E-10</t>
  </si>
  <si>
    <t xml:space="preserve">GO:0015996</t>
  </si>
  <si>
    <t xml:space="preserve">chlorophyll catabolic process</t>
  </si>
  <si>
    <t xml:space="preserve">GO:0016049</t>
  </si>
  <si>
    <t xml:space="preserve">cell growth</t>
  </si>
  <si>
    <t xml:space="preserve">2.08717E-4</t>
  </si>
  <si>
    <t xml:space="preserve">2.80892E-7</t>
  </si>
  <si>
    <t xml:space="preserve">3.34654E-7</t>
  </si>
  <si>
    <t xml:space="preserve">1.61388E-7</t>
  </si>
  <si>
    <t xml:space="preserve">GO:0016051</t>
  </si>
  <si>
    <t xml:space="preserve">carbohydrate biosynthetic process</t>
  </si>
  <si>
    <t xml:space="preserve">5.89357E-11</t>
  </si>
  <si>
    <t xml:space="preserve">4.51593E-10</t>
  </si>
  <si>
    <t xml:space="preserve">1.28409E-9</t>
  </si>
  <si>
    <t xml:space="preserve">1.569E-9</t>
  </si>
  <si>
    <t xml:space="preserve">GO:0016052</t>
  </si>
  <si>
    <t xml:space="preserve">carbohydrate catabolic process</t>
  </si>
  <si>
    <t xml:space="preserve">1.39223E-6</t>
  </si>
  <si>
    <t xml:space="preserve">2.19334E-7</t>
  </si>
  <si>
    <t xml:space="preserve">4.75913E-8</t>
  </si>
  <si>
    <t xml:space="preserve">GO:0016071</t>
  </si>
  <si>
    <t xml:space="preserve">mRNA metabolic process</t>
  </si>
  <si>
    <t xml:space="preserve">4.70565E-24</t>
  </si>
  <si>
    <t xml:space="preserve">4.70775E-23</t>
  </si>
  <si>
    <t xml:space="preserve">6.26754E-23</t>
  </si>
  <si>
    <t xml:space="preserve">2.35876E-24</t>
  </si>
  <si>
    <t xml:space="preserve">GO:0016116</t>
  </si>
  <si>
    <t xml:space="preserve">carotenoid metabolic process</t>
  </si>
  <si>
    <t xml:space="preserve">1.34473E-3</t>
  </si>
  <si>
    <t xml:space="preserve">1.37353E-3</t>
  </si>
  <si>
    <t xml:space="preserve">8.95525E-3</t>
  </si>
  <si>
    <t xml:space="preserve">GO:0016125</t>
  </si>
  <si>
    <t xml:space="preserve">sterol metabolic process</t>
  </si>
  <si>
    <t xml:space="preserve">9.93856E-4</t>
  </si>
  <si>
    <t xml:space="preserve">GO:0016126</t>
  </si>
  <si>
    <t xml:space="preserve">sterol biosynthetic process</t>
  </si>
  <si>
    <t xml:space="preserve">3.16025E-3</t>
  </si>
  <si>
    <t xml:space="preserve">GO:0016192</t>
  </si>
  <si>
    <t xml:space="preserve">vesicle-mediated transport</t>
  </si>
  <si>
    <t xml:space="preserve">1.11868E-27</t>
  </si>
  <si>
    <t xml:space="preserve">1.60856E-25</t>
  </si>
  <si>
    <t xml:space="preserve">9.0351E-28</t>
  </si>
  <si>
    <t xml:space="preserve">GO:0016226</t>
  </si>
  <si>
    <t xml:space="preserve">iron-sulfur cluster assembly</t>
  </si>
  <si>
    <t xml:space="preserve">1.08538E-2</t>
  </si>
  <si>
    <t xml:space="preserve">4.20804E-2</t>
  </si>
  <si>
    <t xml:space="preserve">GO:0016311</t>
  </si>
  <si>
    <t xml:space="preserve">dephosphorylation</t>
  </si>
  <si>
    <t xml:space="preserve">4.82055E-11</t>
  </si>
  <si>
    <t xml:space="preserve">1.19217E-9</t>
  </si>
  <si>
    <t xml:space="preserve">2.75552E-10</t>
  </si>
  <si>
    <t xml:space="preserve">GO:0016441</t>
  </si>
  <si>
    <t xml:space="preserve">posttranscriptional gene silencing</t>
  </si>
  <si>
    <t xml:space="preserve">2.51004E-4</t>
  </si>
  <si>
    <t xml:space="preserve">3.02017E-5</t>
  </si>
  <si>
    <t xml:space="preserve">3.42118E-5</t>
  </si>
  <si>
    <t xml:space="preserve">3.27473E-4</t>
  </si>
  <si>
    <t xml:space="preserve">GO:0016458</t>
  </si>
  <si>
    <t xml:space="preserve">gene silencing</t>
  </si>
  <si>
    <t xml:space="preserve">4.18921E-5</t>
  </si>
  <si>
    <t xml:space="preserve">4.93783E-7</t>
  </si>
  <si>
    <t xml:space="preserve">5.61836E-7</t>
  </si>
  <si>
    <t xml:space="preserve">1.34949E-5</t>
  </si>
  <si>
    <t xml:space="preserve">GO:0016481</t>
  </si>
  <si>
    <t xml:space="preserve">negative regulation of transcription, DNA-dependent</t>
  </si>
  <si>
    <t xml:space="preserve">9.99358E-6</t>
  </si>
  <si>
    <t xml:space="preserve">9.03707E-7</t>
  </si>
  <si>
    <t xml:space="preserve">9.77085E-7</t>
  </si>
  <si>
    <t xml:space="preserve">GO:0016485</t>
  </si>
  <si>
    <t xml:space="preserve">protein processing</t>
  </si>
  <si>
    <t xml:space="preserve">3.67885E-3</t>
  </si>
  <si>
    <t xml:space="preserve">3.82988E-3</t>
  </si>
  <si>
    <t xml:space="preserve">2.60162E-3</t>
  </si>
  <si>
    <t xml:space="preserve">GO:0016559</t>
  </si>
  <si>
    <t xml:space="preserve">peroxisome fission</t>
  </si>
  <si>
    <t xml:space="preserve">GO:0016568</t>
  </si>
  <si>
    <t xml:space="preserve">chromatin modification</t>
  </si>
  <si>
    <t xml:space="preserve">3.85694E-13</t>
  </si>
  <si>
    <t xml:space="preserve">7.29865E-20</t>
  </si>
  <si>
    <t xml:space="preserve">1.08031E-21</t>
  </si>
  <si>
    <t xml:space="preserve">3.06265E-19</t>
  </si>
  <si>
    <t xml:space="preserve">GO:0016570</t>
  </si>
  <si>
    <t xml:space="preserve">histone modification</t>
  </si>
  <si>
    <t xml:space="preserve">1.5279E-5</t>
  </si>
  <si>
    <t xml:space="preserve">7.56098E-11</t>
  </si>
  <si>
    <t xml:space="preserve">8.68857E-11</t>
  </si>
  <si>
    <t xml:space="preserve">2.65355E-10</t>
  </si>
  <si>
    <t xml:space="preserve">GO:0017038</t>
  </si>
  <si>
    <t xml:space="preserve">protein import</t>
  </si>
  <si>
    <t xml:space="preserve">6.71732E-14</t>
  </si>
  <si>
    <t xml:space="preserve">2.3873E-13</t>
  </si>
  <si>
    <t xml:space="preserve">4.82354E-14</t>
  </si>
  <si>
    <t xml:space="preserve">GO:0018298</t>
  </si>
  <si>
    <t xml:space="preserve">protein-chromophore linkage</t>
  </si>
  <si>
    <t xml:space="preserve">7.31572E-4</t>
  </si>
  <si>
    <t xml:space="preserve">1.17937E-3</t>
  </si>
  <si>
    <t xml:space="preserve">GO:0019058</t>
  </si>
  <si>
    <t xml:space="preserve">viral infectious cycle</t>
  </si>
  <si>
    <t xml:space="preserve">GO:0019252</t>
  </si>
  <si>
    <t xml:space="preserve">starch biosynthetic process</t>
  </si>
  <si>
    <t xml:space="preserve">GO:0019253</t>
  </si>
  <si>
    <t xml:space="preserve">reductive pentose-phosphate cycle</t>
  </si>
  <si>
    <t xml:space="preserve">GO:0019288</t>
  </si>
  <si>
    <t xml:space="preserve">isopentenyl diphosphate biosynthetic process, mevalonate-independent pathway</t>
  </si>
  <si>
    <t xml:space="preserve">GO:0019318</t>
  </si>
  <si>
    <t xml:space="preserve">hexose metabolic process</t>
  </si>
  <si>
    <t xml:space="preserve">1.07688E-18</t>
  </si>
  <si>
    <t xml:space="preserve">8.57911E-19</t>
  </si>
  <si>
    <t xml:space="preserve">5.02134E-21</t>
  </si>
  <si>
    <t xml:space="preserve">GO:0019320</t>
  </si>
  <si>
    <t xml:space="preserve">hexose catabolic process</t>
  </si>
  <si>
    <t xml:space="preserve">5.97652E-15</t>
  </si>
  <si>
    <t xml:space="preserve">2.84802E-14</t>
  </si>
  <si>
    <t xml:space="preserve">6.73228E-15</t>
  </si>
  <si>
    <t xml:space="preserve">5.80476E-16</t>
  </si>
  <si>
    <t xml:space="preserve">GO:0019363</t>
  </si>
  <si>
    <t xml:space="preserve">pyridine nucleotide biosynthetic process</t>
  </si>
  <si>
    <t xml:space="preserve">GO:0019395</t>
  </si>
  <si>
    <t xml:space="preserve">fatty acid oxidation</t>
  </si>
  <si>
    <t xml:space="preserve">3.83683E-5</t>
  </si>
  <si>
    <t xml:space="preserve">2.70681E-6</t>
  </si>
  <si>
    <t xml:space="preserve">2.89461E-6</t>
  </si>
  <si>
    <t xml:space="preserve">1.43011E-6</t>
  </si>
  <si>
    <t xml:space="preserve">GO:0019563</t>
  </si>
  <si>
    <t xml:space="preserve">glycerol catabolic process</t>
  </si>
  <si>
    <t xml:space="preserve">GO:0019684</t>
  </si>
  <si>
    <t xml:space="preserve">photosynthesis, light reaction</t>
  </si>
  <si>
    <t xml:space="preserve">2.648E-8</t>
  </si>
  <si>
    <t xml:space="preserve">1.53902E-6</t>
  </si>
  <si>
    <t xml:space="preserve">1.76644E-6</t>
  </si>
  <si>
    <t xml:space="preserve">1.44622E-7</t>
  </si>
  <si>
    <t xml:space="preserve">GO:0019685</t>
  </si>
  <si>
    <t xml:space="preserve">photosynthesis, dark reaction</t>
  </si>
  <si>
    <t xml:space="preserve">GO:0019725</t>
  </si>
  <si>
    <t xml:space="preserve">cellular homeostasis</t>
  </si>
  <si>
    <t xml:space="preserve">2.32281E-6</t>
  </si>
  <si>
    <t xml:space="preserve">6.88643E-7</t>
  </si>
  <si>
    <t xml:space="preserve">9.57608E-8</t>
  </si>
  <si>
    <t xml:space="preserve">1.46735E-6</t>
  </si>
  <si>
    <t xml:space="preserve">GO:0019752</t>
  </si>
  <si>
    <t xml:space="preserve">carboxylic acid metabolic process</t>
  </si>
  <si>
    <t xml:space="preserve">1.12362E-43</t>
  </si>
  <si>
    <t xml:space="preserve">1.75583E-44</t>
  </si>
  <si>
    <t xml:space="preserve">2.74286E-41</t>
  </si>
  <si>
    <t xml:space="preserve">3.5616E-45</t>
  </si>
  <si>
    <t xml:space="preserve">GO:0019827</t>
  </si>
  <si>
    <t xml:space="preserve">stem cell maintenance</t>
  </si>
  <si>
    <t xml:space="preserve">1.55472E-3</t>
  </si>
  <si>
    <t xml:space="preserve">1.58236E-3</t>
  </si>
  <si>
    <t xml:space="preserve">GO:0019856</t>
  </si>
  <si>
    <t xml:space="preserve">pyrimidine base biosynthetic process</t>
  </si>
  <si>
    <t xml:space="preserve">GO:0019941</t>
  </si>
  <si>
    <t xml:space="preserve">modification-dependent protein catabolic process</t>
  </si>
  <si>
    <t xml:space="preserve">2.41546E-30</t>
  </si>
  <si>
    <t xml:space="preserve">7.92675E-30</t>
  </si>
  <si>
    <t xml:space="preserve">1.41406E-29</t>
  </si>
  <si>
    <t xml:space="preserve">1.30148E-28</t>
  </si>
  <si>
    <t xml:space="preserve">GO:0022621</t>
  </si>
  <si>
    <t xml:space="preserve">shoot system development</t>
  </si>
  <si>
    <t xml:space="preserve">1.47744E-8</t>
  </si>
  <si>
    <t xml:space="preserve">3.95623E-16</t>
  </si>
  <si>
    <t xml:space="preserve">1.14757E-11</t>
  </si>
  <si>
    <t xml:space="preserve">GO:0022900</t>
  </si>
  <si>
    <t xml:space="preserve">electron transport chain</t>
  </si>
  <si>
    <t xml:space="preserve">4.91606E-2</t>
  </si>
  <si>
    <t xml:space="preserve">GO:0030001</t>
  </si>
  <si>
    <t xml:space="preserve">metal ion transport</t>
  </si>
  <si>
    <t xml:space="preserve">8.47607E-3</t>
  </si>
  <si>
    <t xml:space="preserve">1.5782E-3</t>
  </si>
  <si>
    <t xml:space="preserve">9.21609E-4</t>
  </si>
  <si>
    <t xml:space="preserve">4.24691E-3</t>
  </si>
  <si>
    <t xml:space="preserve">GO:0030029</t>
  </si>
  <si>
    <t xml:space="preserve">actin filament-based process</t>
  </si>
  <si>
    <t xml:space="preserve">1.55581E-4</t>
  </si>
  <si>
    <t xml:space="preserve">1.74457E-8</t>
  </si>
  <si>
    <t xml:space="preserve">8.2834E-8</t>
  </si>
  <si>
    <t xml:space="preserve">GO:0030036</t>
  </si>
  <si>
    <t xml:space="preserve">actin cytoskeleton organization</t>
  </si>
  <si>
    <t xml:space="preserve">7.02655E-3</t>
  </si>
  <si>
    <t xml:space="preserve">1.73791E-5</t>
  </si>
  <si>
    <t xml:space="preserve">6.24717E-5</t>
  </si>
  <si>
    <t xml:space="preserve">2.39783E-5</t>
  </si>
  <si>
    <t xml:space="preserve">GO:0030041</t>
  </si>
  <si>
    <t xml:space="preserve">actin filament polymerization</t>
  </si>
  <si>
    <t xml:space="preserve">1.68893E-2</t>
  </si>
  <si>
    <t xml:space="preserve">GO:0030048</t>
  </si>
  <si>
    <t xml:space="preserve">actin filament-based movement</t>
  </si>
  <si>
    <t xml:space="preserve">GO:0030154</t>
  </si>
  <si>
    <t xml:space="preserve">cell differentiation</t>
  </si>
  <si>
    <t xml:space="preserve">2.59138E-4</t>
  </si>
  <si>
    <t xml:space="preserve">1.28535E-7</t>
  </si>
  <si>
    <t xml:space="preserve">4.41531E-8</t>
  </si>
  <si>
    <t xml:space="preserve">1.43608E-7</t>
  </si>
  <si>
    <t xml:space="preserve">GO:0030261</t>
  </si>
  <si>
    <t xml:space="preserve">chromosome condensation</t>
  </si>
  <si>
    <t xml:space="preserve">GO:0030865</t>
  </si>
  <si>
    <t xml:space="preserve">cortical cytoskeleton organization</t>
  </si>
  <si>
    <t xml:space="preserve">GO:0030968</t>
  </si>
  <si>
    <t xml:space="preserve">endoplasmic reticulum unfolded protein response</t>
  </si>
  <si>
    <t xml:space="preserve">GO:0031047</t>
  </si>
  <si>
    <t xml:space="preserve">gene silencing by RNA</t>
  </si>
  <si>
    <t xml:space="preserve">3.87753E-4</t>
  </si>
  <si>
    <t xml:space="preserve">5.33301E-5</t>
  </si>
  <si>
    <t xml:space="preserve">5.15323E-4</t>
  </si>
  <si>
    <t xml:space="preserve">GO:0031123</t>
  </si>
  <si>
    <t xml:space="preserve">RNA 3'-end processing</t>
  </si>
  <si>
    <t xml:space="preserve">GO:0031347</t>
  </si>
  <si>
    <t xml:space="preserve">regulation of defense response</t>
  </si>
  <si>
    <t xml:space="preserve">8.95034E-8</t>
  </si>
  <si>
    <t xml:space="preserve">1.30246E-7</t>
  </si>
  <si>
    <t xml:space="preserve">7.73681E-7</t>
  </si>
  <si>
    <t xml:space="preserve">4.93688E-8</t>
  </si>
  <si>
    <t xml:space="preserve">GO:0031348</t>
  </si>
  <si>
    <t xml:space="preserve">negative regulation of defense response</t>
  </si>
  <si>
    <t xml:space="preserve">GO:0031365</t>
  </si>
  <si>
    <t xml:space="preserve">N-terminal protein amino acid modification</t>
  </si>
  <si>
    <t xml:space="preserve">GO:0031407</t>
  </si>
  <si>
    <t xml:space="preserve">oxylipin metabolic process</t>
  </si>
  <si>
    <t xml:space="preserve">1.67804E-2</t>
  </si>
  <si>
    <t xml:space="preserve">GO:0032259</t>
  </si>
  <si>
    <t xml:space="preserve">methylation</t>
  </si>
  <si>
    <t xml:space="preserve">8.29503E-10</t>
  </si>
  <si>
    <t xml:space="preserve">1.23343E-11</t>
  </si>
  <si>
    <t xml:space="preserve">2.86829E-12</t>
  </si>
  <si>
    <t xml:space="preserve">6.11022E-11</t>
  </si>
  <si>
    <t xml:space="preserve">GO:0032268</t>
  </si>
  <si>
    <t xml:space="preserve">regulation of cellular protein metabolic process</t>
  </si>
  <si>
    <t xml:space="preserve">5.86416E-7</t>
  </si>
  <si>
    <t xml:space="preserve">1.59434E-5</t>
  </si>
  <si>
    <t xml:space="preserve">1.73475E-5</t>
  </si>
  <si>
    <t xml:space="preserve">1.50572E-6</t>
  </si>
  <si>
    <t xml:space="preserve">GO:0032324</t>
  </si>
  <si>
    <t xml:space="preserve">molybdopterin cofactor biosynthetic process</t>
  </si>
  <si>
    <t xml:space="preserve">GO:0032508</t>
  </si>
  <si>
    <t xml:space="preserve">DNA duplex unwinding</t>
  </si>
  <si>
    <t xml:space="preserve">GO:0032940</t>
  </si>
  <si>
    <t xml:space="preserve">secretion by cell</t>
  </si>
  <si>
    <t xml:space="preserve">3.16564E-4</t>
  </si>
  <si>
    <t xml:space="preserve">7.28648E-4</t>
  </si>
  <si>
    <t xml:space="preserve">1.24334E-4</t>
  </si>
  <si>
    <t xml:space="preserve">GO:0032957</t>
  </si>
  <si>
    <t xml:space="preserve">inositol trisphosphate metabolic process</t>
  </si>
  <si>
    <t xml:space="preserve">GO:0033014</t>
  </si>
  <si>
    <t xml:space="preserve">tetrapyrrole biosynthetic process</t>
  </si>
  <si>
    <t xml:space="preserve">1.64738E-10</t>
  </si>
  <si>
    <t xml:space="preserve">3.16523E-13</t>
  </si>
  <si>
    <t xml:space="preserve">4.77752E-12</t>
  </si>
  <si>
    <t xml:space="preserve">9.33259E-11</t>
  </si>
  <si>
    <t xml:space="preserve">GO:0033044</t>
  </si>
  <si>
    <t xml:space="preserve">regulation of chromosome organization</t>
  </si>
  <si>
    <t xml:space="preserve">GO:0034050</t>
  </si>
  <si>
    <t xml:space="preserve">host programmed cell death induced by symbiont</t>
  </si>
  <si>
    <t xml:space="preserve">3.52442E-8</t>
  </si>
  <si>
    <t xml:space="preserve">8.91322E-6</t>
  </si>
  <si>
    <t xml:space="preserve">3.92726E-6</t>
  </si>
  <si>
    <t xml:space="preserve">GO:0034613</t>
  </si>
  <si>
    <t xml:space="preserve">cellular protein localization</t>
  </si>
  <si>
    <t xml:space="preserve">2.93584E-40</t>
  </si>
  <si>
    <t xml:space="preserve">1.05391E-38</t>
  </si>
  <si>
    <t xml:space="preserve">7.72642E-39</t>
  </si>
  <si>
    <t xml:space="preserve">GO:0034620</t>
  </si>
  <si>
    <t xml:space="preserve">cellular response to unfolded protein</t>
  </si>
  <si>
    <t xml:space="preserve">GO:0034976</t>
  </si>
  <si>
    <t xml:space="preserve">response to endoplasmic reticulum stress</t>
  </si>
  <si>
    <t xml:space="preserve">GO:0035265</t>
  </si>
  <si>
    <t xml:space="preserve">organ growth</t>
  </si>
  <si>
    <t xml:space="preserve">GO:0035266</t>
  </si>
  <si>
    <t xml:space="preserve">meristem growth</t>
  </si>
  <si>
    <t xml:space="preserve">8.68984E-3</t>
  </si>
  <si>
    <t xml:space="preserve">GO:0040008</t>
  </si>
  <si>
    <t xml:space="preserve">regulation of growth</t>
  </si>
  <si>
    <t xml:space="preserve">2.1224E-4</t>
  </si>
  <si>
    <t xml:space="preserve">GO:0040029</t>
  </si>
  <si>
    <t xml:space="preserve">regulation of gene expression, epigenetic</t>
  </si>
  <si>
    <t xml:space="preserve">1.22053E-7</t>
  </si>
  <si>
    <t xml:space="preserve">2.84014E-9</t>
  </si>
  <si>
    <t xml:space="preserve">2.59227E-8</t>
  </si>
  <si>
    <t xml:space="preserve">GO:0040034</t>
  </si>
  <si>
    <t xml:space="preserve">regulation of development, heterochronic</t>
  </si>
  <si>
    <t xml:space="preserve">GO:0042023</t>
  </si>
  <si>
    <t xml:space="preserve">DNA endoreduplication</t>
  </si>
  <si>
    <t xml:space="preserve">1.01151E-6</t>
  </si>
  <si>
    <t xml:space="preserve">1.06386E-6</t>
  </si>
  <si>
    <t xml:space="preserve">1.06302E-5</t>
  </si>
  <si>
    <t xml:space="preserve">GO:0042127</t>
  </si>
  <si>
    <t xml:space="preserve">regulation of cell proliferation</t>
  </si>
  <si>
    <t xml:space="preserve">1.94633E-2</t>
  </si>
  <si>
    <t xml:space="preserve">GO:0042128</t>
  </si>
  <si>
    <t xml:space="preserve">nitrate assimilation</t>
  </si>
  <si>
    <t xml:space="preserve">GO:0042147</t>
  </si>
  <si>
    <t xml:space="preserve">retrograde transport, endosome to Golgi</t>
  </si>
  <si>
    <t xml:space="preserve">GO:0042176</t>
  </si>
  <si>
    <t xml:space="preserve">regulation of protein catabolic process</t>
  </si>
  <si>
    <t xml:space="preserve">GO:0042254</t>
  </si>
  <si>
    <t xml:space="preserve">ribosome biogenesis</t>
  </si>
  <si>
    <t xml:space="preserve">2.2804E-19</t>
  </si>
  <si>
    <t xml:space="preserve">5.2491E-21</t>
  </si>
  <si>
    <t xml:space="preserve">GO:0042309</t>
  </si>
  <si>
    <t xml:space="preserve">homoiothermy</t>
  </si>
  <si>
    <t xml:space="preserve">4.77756E-3</t>
  </si>
  <si>
    <t xml:space="preserve">5.15369E-3</t>
  </si>
  <si>
    <t xml:space="preserve">2.47642E-3</t>
  </si>
  <si>
    <t xml:space="preserve">GO:0042325</t>
  </si>
  <si>
    <t xml:space="preserve">regulation of phosphorylation</t>
  </si>
  <si>
    <t xml:space="preserve">6.15222E-6</t>
  </si>
  <si>
    <t xml:space="preserve">2.33196E-7</t>
  </si>
  <si>
    <t xml:space="preserve">2.48343E-7</t>
  </si>
  <si>
    <t xml:space="preserve">GO:0042362</t>
  </si>
  <si>
    <t xml:space="preserve">fat-soluble vitamin biosynthetic process</t>
  </si>
  <si>
    <t xml:space="preserve">GO:0042538</t>
  </si>
  <si>
    <t xml:space="preserve">hyperosmotic salinity response</t>
  </si>
  <si>
    <t xml:space="preserve">5.40981E-3</t>
  </si>
  <si>
    <t xml:space="preserve">GO:0042548</t>
  </si>
  <si>
    <t xml:space="preserve">regulation of photosynthesis, light reaction</t>
  </si>
  <si>
    <t xml:space="preserve">GO:0042742</t>
  </si>
  <si>
    <t xml:space="preserve">defense response to bacterium</t>
  </si>
  <si>
    <t xml:space="preserve">5.38765E-24</t>
  </si>
  <si>
    <t xml:space="preserve">1.11675E-12</t>
  </si>
  <si>
    <t xml:space="preserve">2.7122E-14</t>
  </si>
  <si>
    <t xml:space="preserve">GO:0042752</t>
  </si>
  <si>
    <t xml:space="preserve">regulation of circadian rhythm</t>
  </si>
  <si>
    <t xml:space="preserve">GO:0042819</t>
  </si>
  <si>
    <t xml:space="preserve">vitamin B6 biosynthetic process</t>
  </si>
  <si>
    <t xml:space="preserve">GO:0042981</t>
  </si>
  <si>
    <t xml:space="preserve">regulation of apoptotic process</t>
  </si>
  <si>
    <t xml:space="preserve">GO:0043039</t>
  </si>
  <si>
    <t xml:space="preserve">tRNA aminoacylation</t>
  </si>
  <si>
    <t xml:space="preserve">5.60053E-3</t>
  </si>
  <si>
    <t xml:space="preserve">3.62622E-3</t>
  </si>
  <si>
    <t xml:space="preserve">3.37397E-3</t>
  </si>
  <si>
    <t xml:space="preserve">GO:0043067</t>
  </si>
  <si>
    <t xml:space="preserve">regulation of programmed cell death</t>
  </si>
  <si>
    <t xml:space="preserve">4.53628E-4</t>
  </si>
  <si>
    <t xml:space="preserve">2.42341E-4</t>
  </si>
  <si>
    <t xml:space="preserve">1.44234E-4</t>
  </si>
  <si>
    <t xml:space="preserve">GO:0043069</t>
  </si>
  <si>
    <t xml:space="preserve">negative regulation of programmed cell death</t>
  </si>
  <si>
    <t xml:space="preserve">GO:0043085</t>
  </si>
  <si>
    <t xml:space="preserve">positive regulation of catalytic activity</t>
  </si>
  <si>
    <t xml:space="preserve">6.85955E-6</t>
  </si>
  <si>
    <t xml:space="preserve">2.03015E-6</t>
  </si>
  <si>
    <t xml:space="preserve">2.1864E-6</t>
  </si>
  <si>
    <t xml:space="preserve">GO:0043087</t>
  </si>
  <si>
    <t xml:space="preserve">regulation of GTPase activity</t>
  </si>
  <si>
    <t xml:space="preserve">2.05115E-7</t>
  </si>
  <si>
    <t xml:space="preserve">9.77483E-8</t>
  </si>
  <si>
    <t xml:space="preserve">GO:0043241</t>
  </si>
  <si>
    <t xml:space="preserve">protein complex disassembly</t>
  </si>
  <si>
    <t xml:space="preserve">7.71106E-4</t>
  </si>
  <si>
    <t xml:space="preserve">1.59631E-4</t>
  </si>
  <si>
    <t xml:space="preserve">8.8782E-5</t>
  </si>
  <si>
    <t xml:space="preserve">GO:0043254</t>
  </si>
  <si>
    <t xml:space="preserve">regulation of protein complex assembly</t>
  </si>
  <si>
    <t xml:space="preserve">GO:0043269</t>
  </si>
  <si>
    <t xml:space="preserve">regulation of ion transport</t>
  </si>
  <si>
    <t xml:space="preserve">GO:0043572</t>
  </si>
  <si>
    <t xml:space="preserve">plastid fission</t>
  </si>
  <si>
    <t xml:space="preserve">GO:0043622</t>
  </si>
  <si>
    <t xml:space="preserve">cortical microtubule organization</t>
  </si>
  <si>
    <t xml:space="preserve">GO:0044262</t>
  </si>
  <si>
    <t xml:space="preserve">cellular carbohydrate metabolic process</t>
  </si>
  <si>
    <t xml:space="preserve">4.14032E-19</t>
  </si>
  <si>
    <t xml:space="preserve">1.1107E-17</t>
  </si>
  <si>
    <t xml:space="preserve">1.94544E-16</t>
  </si>
  <si>
    <t xml:space="preserve">1.66058E-18</t>
  </si>
  <si>
    <t xml:space="preserve">GO:0045010</t>
  </si>
  <si>
    <t xml:space="preserve">actin nucleation</t>
  </si>
  <si>
    <t xml:space="preserve">GO:0045017</t>
  </si>
  <si>
    <t xml:space="preserve">glycerolipid biosynthetic process</t>
  </si>
  <si>
    <t xml:space="preserve">1.71009E-8</t>
  </si>
  <si>
    <t xml:space="preserve">GO:0045036</t>
  </si>
  <si>
    <t xml:space="preserve">protein targeting to chloroplast</t>
  </si>
  <si>
    <t xml:space="preserve">1.05169E-5</t>
  </si>
  <si>
    <t xml:space="preserve">GO:0045087</t>
  </si>
  <si>
    <t xml:space="preserve">innate immune response</t>
  </si>
  <si>
    <t xml:space="preserve">1.42218E-8</t>
  </si>
  <si>
    <t xml:space="preserve">1.00184E-2</t>
  </si>
  <si>
    <t xml:space="preserve">1.11499E-2</t>
  </si>
  <si>
    <t xml:space="preserve">1.66766E-4</t>
  </si>
  <si>
    <t xml:space="preserve">GO:0045132</t>
  </si>
  <si>
    <t xml:space="preserve">meiotic chromosome segregation</t>
  </si>
  <si>
    <t xml:space="preserve">GO:0045185</t>
  </si>
  <si>
    <t xml:space="preserve">maintenance of protein location</t>
  </si>
  <si>
    <t xml:space="preserve">GO:0045226</t>
  </si>
  <si>
    <t xml:space="preserve">extracellular polysaccharide biosynthetic process</t>
  </si>
  <si>
    <t xml:space="preserve">GO:0045454</t>
  </si>
  <si>
    <t xml:space="preserve">cell redox homeostasis</t>
  </si>
  <si>
    <t xml:space="preserve">4.66011E-6</t>
  </si>
  <si>
    <t xml:space="preserve">1.58541E-6</t>
  </si>
  <si>
    <t xml:space="preserve">4.54153E-6</t>
  </si>
  <si>
    <t xml:space="preserve">GO:0045489</t>
  </si>
  <si>
    <t xml:space="preserve">pectin biosynthetic process</t>
  </si>
  <si>
    <t xml:space="preserve">GO:0045786</t>
  </si>
  <si>
    <t xml:space="preserve">negative regulation of cell cycle</t>
  </si>
  <si>
    <t xml:space="preserve">GO:0045793</t>
  </si>
  <si>
    <t xml:space="preserve">positive regulation of cell size</t>
  </si>
  <si>
    <t xml:space="preserve">GO:0045814</t>
  </si>
  <si>
    <t xml:space="preserve">negative regulation of gene expression, epigenetic</t>
  </si>
  <si>
    <t xml:space="preserve">1.19141E-3</t>
  </si>
  <si>
    <t xml:space="preserve">1.20863E-3</t>
  </si>
  <si>
    <t xml:space="preserve">7.89938E-4</t>
  </si>
  <si>
    <t xml:space="preserve">GO:0045941</t>
  </si>
  <si>
    <t xml:space="preserve">positive regulation of transcription, DNA-dependent</t>
  </si>
  <si>
    <t xml:space="preserve">7.17564E-7</t>
  </si>
  <si>
    <t xml:space="preserve">3.59378E-6</t>
  </si>
  <si>
    <t xml:space="preserve">2.87517E-7</t>
  </si>
  <si>
    <t xml:space="preserve">GO:0046486</t>
  </si>
  <si>
    <t xml:space="preserve">glycerolipid metabolic process</t>
  </si>
  <si>
    <t xml:space="preserve">2.58146E-6</t>
  </si>
  <si>
    <t xml:space="preserve">1.86721E-5</t>
  </si>
  <si>
    <t xml:space="preserve">2.07949E-5</t>
  </si>
  <si>
    <t xml:space="preserve">2.31876E-5</t>
  </si>
  <si>
    <t xml:space="preserve">GO:0046489</t>
  </si>
  <si>
    <t xml:space="preserve">phosphatidylinositol biosynthetic process</t>
  </si>
  <si>
    <t xml:space="preserve">5.68691E-6</t>
  </si>
  <si>
    <t xml:space="preserve">5.91287E-6</t>
  </si>
  <si>
    <t xml:space="preserve">GO:0046653</t>
  </si>
  <si>
    <t xml:space="preserve">tetrahydrofolate metabolic process</t>
  </si>
  <si>
    <t xml:space="preserve">GO:0046686</t>
  </si>
  <si>
    <t xml:space="preserve">response to cadmium ion</t>
  </si>
  <si>
    <t xml:space="preserve">4.36705E-46</t>
  </si>
  <si>
    <t xml:space="preserve">3.31924E-37</t>
  </si>
  <si>
    <t xml:space="preserve">1.01973E-37</t>
  </si>
  <si>
    <t xml:space="preserve">1.21299E-39</t>
  </si>
  <si>
    <t xml:space="preserve">GO:0046907</t>
  </si>
  <si>
    <t xml:space="preserve">intracellular transport</t>
  </si>
  <si>
    <t xml:space="preserve">2.80009E-59</t>
  </si>
  <si>
    <t xml:space="preserve">1.18352E-60</t>
  </si>
  <si>
    <t xml:space="preserve">1.00702E-62</t>
  </si>
  <si>
    <t xml:space="preserve">1.12141E-60</t>
  </si>
  <si>
    <t xml:space="preserve">GO:0048015</t>
  </si>
  <si>
    <t xml:space="preserve">phosphatidylinositol-mediated signaling</t>
  </si>
  <si>
    <t xml:space="preserve">GO:0048193</t>
  </si>
  <si>
    <t xml:space="preserve">Golgi vesicle transport</t>
  </si>
  <si>
    <t xml:space="preserve">6.60545E-13</t>
  </si>
  <si>
    <t xml:space="preserve">1.16265E-11</t>
  </si>
  <si>
    <t xml:space="preserve">1.28551E-10</t>
  </si>
  <si>
    <t xml:space="preserve">GO:0048229</t>
  </si>
  <si>
    <t xml:space="preserve">gametophyte development</t>
  </si>
  <si>
    <t xml:space="preserve">2.4232E-2</t>
  </si>
  <si>
    <t xml:space="preserve">4.39968E-6</t>
  </si>
  <si>
    <t xml:space="preserve">2.43592E-6</t>
  </si>
  <si>
    <t xml:space="preserve">3.65416E-4</t>
  </si>
  <si>
    <t xml:space="preserve">GO:0048278</t>
  </si>
  <si>
    <t xml:space="preserve">vesicle docking</t>
  </si>
  <si>
    <t xml:space="preserve">1.72979E-2</t>
  </si>
  <si>
    <t xml:space="preserve">1.61411E-2</t>
  </si>
  <si>
    <t xml:space="preserve">GO:0048316</t>
  </si>
  <si>
    <t xml:space="preserve">seed development</t>
  </si>
  <si>
    <t xml:space="preserve">4.8907E-23</t>
  </si>
  <si>
    <t xml:space="preserve">4.20164E-27</t>
  </si>
  <si>
    <t xml:space="preserve">2.10486E-28</t>
  </si>
  <si>
    <t xml:space="preserve">4.33842E-23</t>
  </si>
  <si>
    <t xml:space="preserve">GO:0048364</t>
  </si>
  <si>
    <t xml:space="preserve">root development</t>
  </si>
  <si>
    <t xml:space="preserve">3.58382E-5</t>
  </si>
  <si>
    <t xml:space="preserve">9.13222E-8</t>
  </si>
  <si>
    <t xml:space="preserve">1.76123E-6</t>
  </si>
  <si>
    <t xml:space="preserve">GO:0048366</t>
  </si>
  <si>
    <t xml:space="preserve">leaf development</t>
  </si>
  <si>
    <t xml:space="preserve">2.34679E-10</t>
  </si>
  <si>
    <t xml:space="preserve">7.8748E-14</t>
  </si>
  <si>
    <t xml:space="preserve">2.69552E-14</t>
  </si>
  <si>
    <t xml:space="preserve">6.45024E-15</t>
  </si>
  <si>
    <t xml:space="preserve">GO:0048367</t>
  </si>
  <si>
    <t xml:space="preserve">shoot development</t>
  </si>
  <si>
    <t xml:space="preserve">1.23763E-11</t>
  </si>
  <si>
    <t xml:space="preserve">GO:0048437</t>
  </si>
  <si>
    <t xml:space="preserve">floral organ development</t>
  </si>
  <si>
    <t xml:space="preserve">2.48429E-2</t>
  </si>
  <si>
    <t xml:space="preserve">3.84356E-3</t>
  </si>
  <si>
    <t xml:space="preserve">GO:0048438</t>
  </si>
  <si>
    <t xml:space="preserve">floral whorl development</t>
  </si>
  <si>
    <t xml:space="preserve">4.69575E-2</t>
  </si>
  <si>
    <t xml:space="preserve">7.77527E-3</t>
  </si>
  <si>
    <t xml:space="preserve">GO:0048440</t>
  </si>
  <si>
    <t xml:space="preserve">carpel development</t>
  </si>
  <si>
    <t xml:space="preserve">GO:0048467</t>
  </si>
  <si>
    <t xml:space="preserve">gynoecium development</t>
  </si>
  <si>
    <t xml:space="preserve">2.83895E-2</t>
  </si>
  <si>
    <t xml:space="preserve">GO:0048507</t>
  </si>
  <si>
    <t xml:space="preserve">meristem development</t>
  </si>
  <si>
    <t xml:space="preserve">1.00931E-4</t>
  </si>
  <si>
    <t xml:space="preserve">3.89363E-13</t>
  </si>
  <si>
    <t xml:space="preserve">8.27335E-14</t>
  </si>
  <si>
    <t xml:space="preserve">2.88625E-8</t>
  </si>
  <si>
    <t xml:space="preserve">GO:0048509</t>
  </si>
  <si>
    <t xml:space="preserve">regulation of meristem development</t>
  </si>
  <si>
    <t xml:space="preserve">2.2537E-2</t>
  </si>
  <si>
    <t xml:space="preserve">2.82367E-5</t>
  </si>
  <si>
    <t xml:space="preserve">3.08674E-5</t>
  </si>
  <si>
    <t xml:space="preserve">1.78562E-4</t>
  </si>
  <si>
    <t xml:space="preserve">GO:0048513</t>
  </si>
  <si>
    <t xml:space="preserve">organ development</t>
  </si>
  <si>
    <t xml:space="preserve">9.81592E-10</t>
  </si>
  <si>
    <t xml:space="preserve">9.84597E-23</t>
  </si>
  <si>
    <t xml:space="preserve">2.33109E-24</t>
  </si>
  <si>
    <t xml:space="preserve">2.55336E-15</t>
  </si>
  <si>
    <t xml:space="preserve">GO:0048528</t>
  </si>
  <si>
    <t xml:space="preserve">post-embryonic root development</t>
  </si>
  <si>
    <t xml:space="preserve">2.05729E-2</t>
  </si>
  <si>
    <t xml:space="preserve">GO:0048569</t>
  </si>
  <si>
    <t xml:space="preserve">post-embryonic organ development</t>
  </si>
  <si>
    <t xml:space="preserve">2.07989E-2</t>
  </si>
  <si>
    <t xml:space="preserve">3.14681E-3</t>
  </si>
  <si>
    <t xml:space="preserve">GO:0048573</t>
  </si>
  <si>
    <t xml:space="preserve">photoperiodism, flowering</t>
  </si>
  <si>
    <t xml:space="preserve">1.61647E-5</t>
  </si>
  <si>
    <t xml:space="preserve">3.01947E-6</t>
  </si>
  <si>
    <t xml:space="preserve">GO:0048574</t>
  </si>
  <si>
    <t xml:space="preserve">long-day photoperiodism, flowering</t>
  </si>
  <si>
    <t xml:space="preserve">GO:0048589</t>
  </si>
  <si>
    <t xml:space="preserve">developmental growth</t>
  </si>
  <si>
    <t xml:space="preserve">1.5325E-3</t>
  </si>
  <si>
    <t xml:space="preserve">1.96273E-6</t>
  </si>
  <si>
    <t xml:space="preserve">2.35973E-6</t>
  </si>
  <si>
    <t xml:space="preserve">1.42956E-6</t>
  </si>
  <si>
    <t xml:space="preserve">GO:0048638</t>
  </si>
  <si>
    <t xml:space="preserve">regulation of developmental growth</t>
  </si>
  <si>
    <t xml:space="preserve">9.48448E-3</t>
  </si>
  <si>
    <t xml:space="preserve">GO:0048645</t>
  </si>
  <si>
    <t xml:space="preserve">organ formation</t>
  </si>
  <si>
    <t xml:space="preserve">2.38376E-2</t>
  </si>
  <si>
    <t xml:space="preserve">GO:0048825</t>
  </si>
  <si>
    <t xml:space="preserve">cotyledon development</t>
  </si>
  <si>
    <t xml:space="preserve">GO:0048827</t>
  </si>
  <si>
    <t xml:space="preserve">phyllome development</t>
  </si>
  <si>
    <t xml:space="preserve">6.90945E-9</t>
  </si>
  <si>
    <t xml:space="preserve">5.72789E-15</t>
  </si>
  <si>
    <t xml:space="preserve">GO:0048864</t>
  </si>
  <si>
    <t xml:space="preserve">stem cell development</t>
  </si>
  <si>
    <t xml:space="preserve">2.79405E-2</t>
  </si>
  <si>
    <t xml:space="preserve">GO:0048868</t>
  </si>
  <si>
    <t xml:space="preserve">pollen tube development</t>
  </si>
  <si>
    <t xml:space="preserve">4.75651E-2</t>
  </si>
  <si>
    <t xml:space="preserve">GO:0050790</t>
  </si>
  <si>
    <t xml:space="preserve">regulation of catalytic activity</t>
  </si>
  <si>
    <t xml:space="preserve">1.89098E-5</t>
  </si>
  <si>
    <t xml:space="preserve">7.53832E-7</t>
  </si>
  <si>
    <t xml:space="preserve">2.02657E-6</t>
  </si>
  <si>
    <t xml:space="preserve">1.94566E-6</t>
  </si>
  <si>
    <t xml:space="preserve">GO:0050826</t>
  </si>
  <si>
    <t xml:space="preserve">response to freezing</t>
  </si>
  <si>
    <t xml:space="preserve">2.93958E-2</t>
  </si>
  <si>
    <t xml:space="preserve">4.20562E-3</t>
  </si>
  <si>
    <t xml:space="preserve">4.55168E-3</t>
  </si>
  <si>
    <t xml:space="preserve">4.5225E-4</t>
  </si>
  <si>
    <t xml:space="preserve">GO:0050832</t>
  </si>
  <si>
    <t xml:space="preserve">defense response to fungus</t>
  </si>
  <si>
    <t xml:space="preserve">2.89869E-3</t>
  </si>
  <si>
    <t xml:space="preserve">GO:0051028</t>
  </si>
  <si>
    <t xml:space="preserve">mRNA transport</t>
  </si>
  <si>
    <t xml:space="preserve">1.58967E-4</t>
  </si>
  <si>
    <t xml:space="preserve">3.23045E-4</t>
  </si>
  <si>
    <t xml:space="preserve">3.32803E-4</t>
  </si>
  <si>
    <t xml:space="preserve">GO:0051170</t>
  </si>
  <si>
    <t xml:space="preserve">nuclear import</t>
  </si>
  <si>
    <t xml:space="preserve">1.36591E-6</t>
  </si>
  <si>
    <t xml:space="preserve">1.0636E-6</t>
  </si>
  <si>
    <t xml:space="preserve">1.53518E-7</t>
  </si>
  <si>
    <t xml:space="preserve">4.85876E-7</t>
  </si>
  <si>
    <t xml:space="preserve">GO:0051246</t>
  </si>
  <si>
    <t xml:space="preserve">regulation of protein metabolic process</t>
  </si>
  <si>
    <t xml:space="preserve">2.62316E-13</t>
  </si>
  <si>
    <t xml:space="preserve">2.63428E-10</t>
  </si>
  <si>
    <t xml:space="preserve">1.55619E-11</t>
  </si>
  <si>
    <t xml:space="preserve">2.28427E-12</t>
  </si>
  <si>
    <t xml:space="preserve">GO:0051258</t>
  </si>
  <si>
    <t xml:space="preserve">protein polymerization</t>
  </si>
  <si>
    <t xml:space="preserve">5.31653E-6</t>
  </si>
  <si>
    <t xml:space="preserve">GO:0051276</t>
  </si>
  <si>
    <t xml:space="preserve">chromosome organization</t>
  </si>
  <si>
    <t xml:space="preserve">1.81663E-16</t>
  </si>
  <si>
    <t xml:space="preserve">2.80671E-24</t>
  </si>
  <si>
    <t xml:space="preserve">6.80518E-26</t>
  </si>
  <si>
    <t xml:space="preserve">2.38566E-23</t>
  </si>
  <si>
    <t xml:space="preserve">GO:0051301</t>
  </si>
  <si>
    <t xml:space="preserve">cell division</t>
  </si>
  <si>
    <t xml:space="preserve">3.63246E-7</t>
  </si>
  <si>
    <t xml:space="preserve">2.63317E-28</t>
  </si>
  <si>
    <t xml:space="preserve">3.95687E-30</t>
  </si>
  <si>
    <t xml:space="preserve">4.96402E-19</t>
  </si>
  <si>
    <t xml:space="preserve">GO:0051302</t>
  </si>
  <si>
    <t xml:space="preserve">regulation of cell division</t>
  </si>
  <si>
    <t xml:space="preserve">GO:0051347</t>
  </si>
  <si>
    <t xml:space="preserve">positive regulation of transferase activity</t>
  </si>
  <si>
    <t xml:space="preserve">GO:0051603</t>
  </si>
  <si>
    <t xml:space="preserve">proteolysis involved in cellular protein catabolic process</t>
  </si>
  <si>
    <t xml:space="preserve">5.78133E-31</t>
  </si>
  <si>
    <t xml:space="preserve">1.84495E-30</t>
  </si>
  <si>
    <t xml:space="preserve">3.64787E-30</t>
  </si>
  <si>
    <t xml:space="preserve">3.14255E-29</t>
  </si>
  <si>
    <t xml:space="preserve">GO:0051605</t>
  </si>
  <si>
    <t xml:space="preserve">GO:0051607</t>
  </si>
  <si>
    <t xml:space="preserve">defense response to virus</t>
  </si>
  <si>
    <t xml:space="preserve">GO:0051641</t>
  </si>
  <si>
    <t xml:space="preserve">cellular localization</t>
  </si>
  <si>
    <t xml:space="preserve">1.55548E-67</t>
  </si>
  <si>
    <t xml:space="preserve">7.486E-66</t>
  </si>
  <si>
    <t xml:space="preserve">2.12484E-68</t>
  </si>
  <si>
    <t xml:space="preserve">1.19532E-67</t>
  </si>
  <si>
    <t xml:space="preserve">GO:0051707</t>
  </si>
  <si>
    <t xml:space="preserve">response to other organism</t>
  </si>
  <si>
    <t xml:space="preserve">6.13957E-20</t>
  </si>
  <si>
    <t xml:space="preserve">1.20424E-13</t>
  </si>
  <si>
    <t xml:space="preserve">3.08431E-12</t>
  </si>
  <si>
    <t xml:space="preserve">2.80666E-14</t>
  </si>
  <si>
    <t xml:space="preserve">GO:0051726</t>
  </si>
  <si>
    <t xml:space="preserve">regulation of cell cycle</t>
  </si>
  <si>
    <t xml:space="preserve">3.4081E-3</t>
  </si>
  <si>
    <t xml:space="preserve">7.47929E-15</t>
  </si>
  <si>
    <t xml:space="preserve">1.65442E-16</t>
  </si>
  <si>
    <t xml:space="preserve">5.69176E-10</t>
  </si>
  <si>
    <t xml:space="preserve">GO:0052386</t>
  </si>
  <si>
    <t xml:space="preserve">cell wall thickening</t>
  </si>
  <si>
    <t xml:space="preserve">1.38109E-5</t>
  </si>
  <si>
    <t xml:space="preserve">9.76124E-3</t>
  </si>
  <si>
    <t xml:space="preserve">GO:0052542</t>
  </si>
  <si>
    <t xml:space="preserve">defense response by callose deposition</t>
  </si>
  <si>
    <t xml:space="preserve">1.92102E-2</t>
  </si>
  <si>
    <t xml:space="preserve">GO:0052543</t>
  </si>
  <si>
    <t xml:space="preserve">callose deposition in cell wall</t>
  </si>
  <si>
    <t xml:space="preserve">2.53373E-5</t>
  </si>
  <si>
    <t xml:space="preserve">GO:0052544</t>
  </si>
  <si>
    <t xml:space="preserve">defense response by callose deposition in cell wall</t>
  </si>
  <si>
    <t xml:space="preserve">GO:0055085</t>
  </si>
  <si>
    <t xml:space="preserve">transmembrane transport</t>
  </si>
  <si>
    <t xml:space="preserve">6.04174E-3</t>
  </si>
  <si>
    <t xml:space="preserve">3.29945E-2</t>
  </si>
  <si>
    <t xml:space="preserve">1.89714E-3</t>
  </si>
  <si>
    <t xml:space="preserve">GO:0065002</t>
  </si>
  <si>
    <t xml:space="preserve">intracellular protein transmembrane transport</t>
  </si>
  <si>
    <t xml:space="preserve">5.55494E-5</t>
  </si>
  <si>
    <t xml:space="preserve">6.00578E-5</t>
  </si>
  <si>
    <t xml:space="preserve">3.75772E-5</t>
  </si>
  <si>
    <t xml:space="preserve">GO:0080010</t>
  </si>
  <si>
    <t xml:space="preserve">regulation of oxygen and reactive oxygen species metabolic process</t>
  </si>
  <si>
    <t xml:space="preserve">molcular</t>
  </si>
  <si>
    <t xml:space="preserve">GO:0000030</t>
  </si>
  <si>
    <t xml:space="preserve">mannosyltransferase activity</t>
  </si>
  <si>
    <t xml:space="preserve">2.99083E-2</t>
  </si>
  <si>
    <t xml:space="preserve">3.95971E-2</t>
  </si>
  <si>
    <t xml:space="preserve">3.89266E-2</t>
  </si>
  <si>
    <t xml:space="preserve">3.31312E-2</t>
  </si>
  <si>
    <t xml:space="preserve">GO:0000036</t>
  </si>
  <si>
    <t xml:space="preserve">acyl carrier activity</t>
  </si>
  <si>
    <t xml:space="preserve">4.19647E-2</t>
  </si>
  <si>
    <t xml:space="preserve">1.45821E-2</t>
  </si>
  <si>
    <t xml:space="preserve">1.43561E-2</t>
  </si>
  <si>
    <t xml:space="preserve">1.10845E-2</t>
  </si>
  <si>
    <t xml:space="preserve">GO:0000049</t>
  </si>
  <si>
    <t xml:space="preserve">tRNA binding</t>
  </si>
  <si>
    <t xml:space="preserve">GO:0000155</t>
  </si>
  <si>
    <t xml:space="preserve">two-component sensor activity</t>
  </si>
  <si>
    <t xml:space="preserve">3.38237E-3</t>
  </si>
  <si>
    <t xml:space="preserve">3.49558E-5</t>
  </si>
  <si>
    <t xml:space="preserve">3.48656E-5</t>
  </si>
  <si>
    <t xml:space="preserve">1.96655E-4</t>
  </si>
  <si>
    <t xml:space="preserve">GO:0000175</t>
  </si>
  <si>
    <t xml:space="preserve">3'-5'-exoribonuclease activity</t>
  </si>
  <si>
    <t xml:space="preserve">9.28922E-3</t>
  </si>
  <si>
    <t xml:space="preserve">GO:0000287</t>
  </si>
  <si>
    <t xml:space="preserve">magnesium ion binding</t>
  </si>
  <si>
    <t xml:space="preserve">4.2216E-14</t>
  </si>
  <si>
    <t xml:space="preserve">6.57697E-14</t>
  </si>
  <si>
    <t xml:space="preserve">2.34379E-15</t>
  </si>
  <si>
    <t xml:space="preserve">3.04599E-12</t>
  </si>
  <si>
    <t xml:space="preserve">GO:0003678</t>
  </si>
  <si>
    <t xml:space="preserve">DNA helicase activity</t>
  </si>
  <si>
    <t xml:space="preserve">1.7184E-2</t>
  </si>
  <si>
    <t xml:space="preserve">4.80387E-4</t>
  </si>
  <si>
    <t xml:space="preserve">5.00594E-4</t>
  </si>
  <si>
    <t xml:space="preserve">6.86763E-3</t>
  </si>
  <si>
    <t xml:space="preserve">GO:0003684</t>
  </si>
  <si>
    <t xml:space="preserve">damaged DNA binding</t>
  </si>
  <si>
    <t xml:space="preserve">1.02872E-4</t>
  </si>
  <si>
    <t xml:space="preserve">2.2828E-6</t>
  </si>
  <si>
    <t xml:space="preserve">2.24746E-6</t>
  </si>
  <si>
    <t xml:space="preserve">1.12634E-6</t>
  </si>
  <si>
    <t xml:space="preserve">GO:0003690</t>
  </si>
  <si>
    <t xml:space="preserve">double-stranded DNA binding</t>
  </si>
  <si>
    <t xml:space="preserve">1.47245E-3</t>
  </si>
  <si>
    <t xml:space="preserve">9.10797E-6</t>
  </si>
  <si>
    <t xml:space="preserve">9.43751E-6</t>
  </si>
  <si>
    <t xml:space="preserve">4.9402E-6</t>
  </si>
  <si>
    <t xml:space="preserve">GO:0003697</t>
  </si>
  <si>
    <t xml:space="preserve">single-stranded DNA binding</t>
  </si>
  <si>
    <t xml:space="preserve">5.13806E-3</t>
  </si>
  <si>
    <t xml:space="preserve">1.96135E-5</t>
  </si>
  <si>
    <t xml:space="preserve">1.94073E-5</t>
  </si>
  <si>
    <t xml:space="preserve">1.28203E-5</t>
  </si>
  <si>
    <t xml:space="preserve">GO:0003702</t>
  </si>
  <si>
    <t xml:space="preserve">RNA polymerase II transcription factor activity</t>
  </si>
  <si>
    <t xml:space="preserve">2.18514E-3</t>
  </si>
  <si>
    <t xml:space="preserve">2.53565E-3</t>
  </si>
  <si>
    <t xml:space="preserve">6.54063E-3</t>
  </si>
  <si>
    <t xml:space="preserve">3.8324E-3</t>
  </si>
  <si>
    <t xml:space="preserve">GO:0003712</t>
  </si>
  <si>
    <t xml:space="preserve">transcription cofactor activity</t>
  </si>
  <si>
    <t xml:space="preserve">1.02202E-2</t>
  </si>
  <si>
    <t xml:space="preserve">3.29536E-4</t>
  </si>
  <si>
    <t xml:space="preserve">3.49062E-4</t>
  </si>
  <si>
    <t xml:space="preserve">7.20134E-4</t>
  </si>
  <si>
    <t xml:space="preserve">GO:0003713</t>
  </si>
  <si>
    <t xml:space="preserve">transcription coactivator activity</t>
  </si>
  <si>
    <t xml:space="preserve">2.84841E-2</t>
  </si>
  <si>
    <t xml:space="preserve">4.31677E-4</t>
  </si>
  <si>
    <t xml:space="preserve">4.5195E-4</t>
  </si>
  <si>
    <t xml:space="preserve">1.34994E-3</t>
  </si>
  <si>
    <t xml:space="preserve">GO:0003724</t>
  </si>
  <si>
    <t xml:space="preserve">RNA helicase activity</t>
  </si>
  <si>
    <t xml:space="preserve">6.80658E-4</t>
  </si>
  <si>
    <t xml:space="preserve">1.04058E-4</t>
  </si>
  <si>
    <t xml:space="preserve">1.07121E-4</t>
  </si>
  <si>
    <t xml:space="preserve">7.59464E-5</t>
  </si>
  <si>
    <t xml:space="preserve">GO:0003725</t>
  </si>
  <si>
    <t xml:space="preserve">double-stranded RNA binding</t>
  </si>
  <si>
    <t xml:space="preserve">2.46961E-2</t>
  </si>
  <si>
    <t xml:space="preserve">7.60795E-4</t>
  </si>
  <si>
    <t xml:space="preserve">7.84765E-4</t>
  </si>
  <si>
    <t xml:space="preserve">2.80561E-3</t>
  </si>
  <si>
    <t xml:space="preserve">GO:0003727</t>
  </si>
  <si>
    <t xml:space="preserve">single-stranded RNA binding</t>
  </si>
  <si>
    <t xml:space="preserve">8.68188E-4</t>
  </si>
  <si>
    <t xml:space="preserve">2.0415E-3</t>
  </si>
  <si>
    <t xml:space="preserve">2.0509E-3</t>
  </si>
  <si>
    <t xml:space="preserve">GO:0003729</t>
  </si>
  <si>
    <t xml:space="preserve">mRNA binding</t>
  </si>
  <si>
    <t xml:space="preserve">7.07009E-3</t>
  </si>
  <si>
    <t xml:space="preserve">1.22165E-2</t>
  </si>
  <si>
    <t xml:space="preserve">1.2128E-2</t>
  </si>
  <si>
    <t xml:space="preserve">8.94161E-3</t>
  </si>
  <si>
    <t xml:space="preserve">GO:0003735</t>
  </si>
  <si>
    <t xml:space="preserve">structural constituent of ribosome</t>
  </si>
  <si>
    <t xml:space="preserve">1.91567E-28</t>
  </si>
  <si>
    <t xml:space="preserve">2.21385E-26</t>
  </si>
  <si>
    <t xml:space="preserve">9.80173E-26</t>
  </si>
  <si>
    <t xml:space="preserve">3.42428E-29</t>
  </si>
  <si>
    <t xml:space="preserve">GO:0003743</t>
  </si>
  <si>
    <t xml:space="preserve">translation initiation factor activity</t>
  </si>
  <si>
    <t xml:space="preserve">1.14891E-8</t>
  </si>
  <si>
    <t xml:space="preserve">8.6168E-8</t>
  </si>
  <si>
    <t xml:space="preserve">8.82712E-8</t>
  </si>
  <si>
    <t xml:space="preserve">6.13646E-8</t>
  </si>
  <si>
    <t xml:space="preserve">GO:0003746</t>
  </si>
  <si>
    <t xml:space="preserve">translation elongation factor activity</t>
  </si>
  <si>
    <t xml:space="preserve">2.78622E-5</t>
  </si>
  <si>
    <t xml:space="preserve">9.44276E-5</t>
  </si>
  <si>
    <t xml:space="preserve">9.76948E-5</t>
  </si>
  <si>
    <t xml:space="preserve">5.47284E-5</t>
  </si>
  <si>
    <t xml:space="preserve">GO:0003747</t>
  </si>
  <si>
    <t xml:space="preserve">translation release factor activity</t>
  </si>
  <si>
    <t xml:space="preserve">5.65427E-3</t>
  </si>
  <si>
    <t xml:space="preserve">9.09414E-3</t>
  </si>
  <si>
    <t xml:space="preserve">9.10042E-3</t>
  </si>
  <si>
    <t xml:space="preserve">6.82736E-3</t>
  </si>
  <si>
    <t xml:space="preserve">GO:0003755</t>
  </si>
  <si>
    <t xml:space="preserve">peptidyl-prolyl cis-trans isomerase activity</t>
  </si>
  <si>
    <t xml:space="preserve">9.01789E-11</t>
  </si>
  <si>
    <t xml:space="preserve">1.17674E-10</t>
  </si>
  <si>
    <t xml:space="preserve">1.29334E-10</t>
  </si>
  <si>
    <t xml:space="preserve">3.65502E-11</t>
  </si>
  <si>
    <t xml:space="preserve">GO:0003756</t>
  </si>
  <si>
    <t xml:space="preserve">protein disulfide isomerase activity</t>
  </si>
  <si>
    <t xml:space="preserve">2.75519E-2</t>
  </si>
  <si>
    <t xml:space="preserve">5.69008E-3</t>
  </si>
  <si>
    <t xml:space="preserve">2.07243E-2</t>
  </si>
  <si>
    <t xml:space="preserve">GO:0003774</t>
  </si>
  <si>
    <t xml:space="preserve">motor activity</t>
  </si>
  <si>
    <t xml:space="preserve">1.10193E-2</t>
  </si>
  <si>
    <t xml:space="preserve">1.66852E-12</t>
  </si>
  <si>
    <t xml:space="preserve">3.4836E-13</t>
  </si>
  <si>
    <t xml:space="preserve">3.5837E-11</t>
  </si>
  <si>
    <t xml:space="preserve">GO:0003777</t>
  </si>
  <si>
    <t xml:space="preserve">microtubule motor activity</t>
  </si>
  <si>
    <t xml:space="preserve">4.68189E-8</t>
  </si>
  <si>
    <t xml:space="preserve">1.46211E-9</t>
  </si>
  <si>
    <t xml:space="preserve">1.22797E-6</t>
  </si>
  <si>
    <t xml:space="preserve">GO:0003779</t>
  </si>
  <si>
    <t xml:space="preserve">actin binding</t>
  </si>
  <si>
    <t xml:space="preserve">1.13357E-3</t>
  </si>
  <si>
    <t xml:space="preserve">2.2055E-6</t>
  </si>
  <si>
    <t xml:space="preserve">6.06472E-6</t>
  </si>
  <si>
    <t xml:space="preserve">GO:0003830</t>
  </si>
  <si>
    <t xml:space="preserve">beta-1,4-mannosylglycoprotein 4-beta-N-acetylglucosaminyltransferase activity</t>
  </si>
  <si>
    <t xml:space="preserve">GO:0003854</t>
  </si>
  <si>
    <t xml:space="preserve">3-beta-hydroxy-delta5-steroid dehydrogenase activity</t>
  </si>
  <si>
    <t xml:space="preserve">1.61986E-2</t>
  </si>
  <si>
    <t xml:space="preserve">4.42934E-3</t>
  </si>
  <si>
    <t xml:space="preserve">1.82058E-3</t>
  </si>
  <si>
    <t xml:space="preserve">5.84497E-3</t>
  </si>
  <si>
    <t xml:space="preserve">GO:0003872</t>
  </si>
  <si>
    <t xml:space="preserve">6-phosphofructokinase activity</t>
  </si>
  <si>
    <t xml:space="preserve">1.10639E-2</t>
  </si>
  <si>
    <t xml:space="preserve">1.85236E-2</t>
  </si>
  <si>
    <t xml:space="preserve">1.85011E-2</t>
  </si>
  <si>
    <t xml:space="preserve">1.3657E-2</t>
  </si>
  <si>
    <t xml:space="preserve">GO:0003878</t>
  </si>
  <si>
    <t xml:space="preserve">ATP citrate synthase activity</t>
  </si>
  <si>
    <t xml:space="preserve">2.35685E-2</t>
  </si>
  <si>
    <t xml:space="preserve">2.32525E-2</t>
  </si>
  <si>
    <t xml:space="preserve">1.9227E-2</t>
  </si>
  <si>
    <t xml:space="preserve">GO:0003887</t>
  </si>
  <si>
    <t xml:space="preserve">DNA-directed DNA polymerase activity</t>
  </si>
  <si>
    <t xml:space="preserve">2.27708E-3</t>
  </si>
  <si>
    <t xml:space="preserve">4.02416E-5</t>
  </si>
  <si>
    <t xml:space="preserve">4.09062E-5</t>
  </si>
  <si>
    <t xml:space="preserve">2.56348E-5</t>
  </si>
  <si>
    <t xml:space="preserve">GO:0003899</t>
  </si>
  <si>
    <t xml:space="preserve">DNA-directed RNA polymerase activity</t>
  </si>
  <si>
    <t xml:space="preserve">2.58541E-5</t>
  </si>
  <si>
    <t xml:space="preserve">4.84597E-6</t>
  </si>
  <si>
    <t xml:space="preserve">5.25141E-6</t>
  </si>
  <si>
    <t xml:space="preserve">1.88043E-6</t>
  </si>
  <si>
    <t xml:space="preserve">GO:0003913</t>
  </si>
  <si>
    <t xml:space="preserve">DNA photolyase activity</t>
  </si>
  <si>
    <t xml:space="preserve">GO:0003916</t>
  </si>
  <si>
    <t xml:space="preserve">DNA topoisomerase activity</t>
  </si>
  <si>
    <t xml:space="preserve">4.78544E-2</t>
  </si>
  <si>
    <t xml:space="preserve">3.91031E-2</t>
  </si>
  <si>
    <t xml:space="preserve">GO:0003924</t>
  </si>
  <si>
    <t xml:space="preserve">GTPase activity</t>
  </si>
  <si>
    <t xml:space="preserve">2.3815E-16</t>
  </si>
  <si>
    <t xml:space="preserve">1.77688E-19</t>
  </si>
  <si>
    <t xml:space="preserve">2.1214E-19</t>
  </si>
  <si>
    <t xml:space="preserve">1.64479E-21</t>
  </si>
  <si>
    <t xml:space="preserve">GO:0003968</t>
  </si>
  <si>
    <t xml:space="preserve">RNA-directed RNA polymerase activity</t>
  </si>
  <si>
    <t xml:space="preserve">GO:0003995</t>
  </si>
  <si>
    <t xml:space="preserve">acyl-CoA dehydrogenase activity</t>
  </si>
  <si>
    <t xml:space="preserve">2.50944E-2</t>
  </si>
  <si>
    <t xml:space="preserve">4.94055E-3</t>
  </si>
  <si>
    <t xml:space="preserve">4.97771E-3</t>
  </si>
  <si>
    <t xml:space="preserve">3.99489E-3</t>
  </si>
  <si>
    <t xml:space="preserve">GO:0004028</t>
  </si>
  <si>
    <t xml:space="preserve">3-chloroallyl aldehyde dehydrogenase activity</t>
  </si>
  <si>
    <t xml:space="preserve">GO:0004045</t>
  </si>
  <si>
    <t xml:space="preserve">aminoacyl-tRNA hydrolase activity</t>
  </si>
  <si>
    <t xml:space="preserve">1.75344E-2</t>
  </si>
  <si>
    <t xml:space="preserve">GO:0004124</t>
  </si>
  <si>
    <t xml:space="preserve">cysteine synthase activity</t>
  </si>
  <si>
    <t xml:space="preserve">4.05263E-2</t>
  </si>
  <si>
    <t xml:space="preserve">GO:0004143</t>
  </si>
  <si>
    <t xml:space="preserve">diacylglycerol kinase activity</t>
  </si>
  <si>
    <t xml:space="preserve">3.6325E-2</t>
  </si>
  <si>
    <t xml:space="preserve">3.59937E-2</t>
  </si>
  <si>
    <t xml:space="preserve">GO:0004177</t>
  </si>
  <si>
    <t xml:space="preserve">aminopeptidase activity</t>
  </si>
  <si>
    <t xml:space="preserve">2.20778E-6</t>
  </si>
  <si>
    <t xml:space="preserve">8.80731E-6</t>
  </si>
  <si>
    <t xml:space="preserve">1.39143E-6</t>
  </si>
  <si>
    <t xml:space="preserve">4.57104E-6</t>
  </si>
  <si>
    <t xml:space="preserve">GO:0004221</t>
  </si>
  <si>
    <t xml:space="preserve">ubiquitin thiolesterase activity</t>
  </si>
  <si>
    <t xml:space="preserve">6.27573E-4</t>
  </si>
  <si>
    <t xml:space="preserve">4.42485E-6</t>
  </si>
  <si>
    <t xml:space="preserve">1.22E-6</t>
  </si>
  <si>
    <t xml:space="preserve">6.11733E-6</t>
  </si>
  <si>
    <t xml:space="preserve">GO:0004222</t>
  </si>
  <si>
    <t xml:space="preserve">metalloendopeptidase activity</t>
  </si>
  <si>
    <t xml:space="preserve">2.19432E-7</t>
  </si>
  <si>
    <t xml:space="preserve">4.32108E-11</t>
  </si>
  <si>
    <t xml:space="preserve">4.9141E-11</t>
  </si>
  <si>
    <t xml:space="preserve">2.03917E-9</t>
  </si>
  <si>
    <t xml:space="preserve">GO:0004298</t>
  </si>
  <si>
    <t xml:space="preserve">threonine-type endopeptidase activity</t>
  </si>
  <si>
    <t xml:space="preserve">2.26607E-6</t>
  </si>
  <si>
    <t xml:space="preserve">6.142E-6</t>
  </si>
  <si>
    <t xml:space="preserve">6.41845E-6</t>
  </si>
  <si>
    <t xml:space="preserve">3.97978E-6</t>
  </si>
  <si>
    <t xml:space="preserve">GO:0004312</t>
  </si>
  <si>
    <t xml:space="preserve">fatty acid synthase activity</t>
  </si>
  <si>
    <t xml:space="preserve">2.75295E-2</t>
  </si>
  <si>
    <t xml:space="preserve">2.15626E-3</t>
  </si>
  <si>
    <t xml:space="preserve">2.1251E-3</t>
  </si>
  <si>
    <t xml:space="preserve">1.56988E-3</t>
  </si>
  <si>
    <t xml:space="preserve">GO:0004332</t>
  </si>
  <si>
    <t xml:space="preserve">fructose-bisphosphate aldolase activity</t>
  </si>
  <si>
    <t xml:space="preserve">3.34878E-3</t>
  </si>
  <si>
    <t xml:space="preserve">GO:0004349</t>
  </si>
  <si>
    <t xml:space="preserve">glutamate 5-kinase activity</t>
  </si>
  <si>
    <t xml:space="preserve">GO:0004372</t>
  </si>
  <si>
    <t xml:space="preserve">glycine hydroxymethyltransferase activity</t>
  </si>
  <si>
    <t xml:space="preserve">GO:0004386</t>
  </si>
  <si>
    <t xml:space="preserve">helicase activity</t>
  </si>
  <si>
    <t xml:space="preserve">2.3315E-16</t>
  </si>
  <si>
    <t xml:space="preserve">1.64637E-26</t>
  </si>
  <si>
    <t xml:space="preserve">2.04982E-22</t>
  </si>
  <si>
    <t xml:space="preserve">GO:0004407</t>
  </si>
  <si>
    <t xml:space="preserve">histone deacetylase activity</t>
  </si>
  <si>
    <t xml:space="preserve">7.97405E-3</t>
  </si>
  <si>
    <t xml:space="preserve">8.00587E-3</t>
  </si>
  <si>
    <t xml:space="preserve">5.70157E-3</t>
  </si>
  <si>
    <t xml:space="preserve">GO:0004427</t>
  </si>
  <si>
    <t xml:space="preserve">inorganic diphosphatase activity</t>
  </si>
  <si>
    <t xml:space="preserve">4.45234E-2</t>
  </si>
  <si>
    <t xml:space="preserve">3.05588E-2</t>
  </si>
  <si>
    <t xml:space="preserve">GO:0004428</t>
  </si>
  <si>
    <t xml:space="preserve">inositol or phosphatidylinositol kinase activity</t>
  </si>
  <si>
    <t xml:space="preserve">1.16836E-2</t>
  </si>
  <si>
    <t xml:space="preserve">1.19349E-2</t>
  </si>
  <si>
    <t xml:space="preserve">GO:0004437</t>
  </si>
  <si>
    <t xml:space="preserve">inositol or phosphatidylinositol phosphatase activity</t>
  </si>
  <si>
    <t xml:space="preserve">1.44546E-2</t>
  </si>
  <si>
    <t xml:space="preserve">2.04129E-2</t>
  </si>
  <si>
    <t xml:space="preserve">GO:0004518</t>
  </si>
  <si>
    <t xml:space="preserve">nuclease activity</t>
  </si>
  <si>
    <t xml:space="preserve">2.39322E-7</t>
  </si>
  <si>
    <t xml:space="preserve">2.57523E-9</t>
  </si>
  <si>
    <t xml:space="preserve">8.06958E-11</t>
  </si>
  <si>
    <t xml:space="preserve">5.41578E-10</t>
  </si>
  <si>
    <t xml:space="preserve">GO:0004519</t>
  </si>
  <si>
    <t xml:space="preserve">endonuclease activity</t>
  </si>
  <si>
    <t xml:space="preserve">4.80525E-2</t>
  </si>
  <si>
    <t xml:space="preserve">2.22991E-2</t>
  </si>
  <si>
    <t xml:space="preserve">GO:0004525</t>
  </si>
  <si>
    <t xml:space="preserve">ribonuclease III activity</t>
  </si>
  <si>
    <t xml:space="preserve">2.35274E-2</t>
  </si>
  <si>
    <t xml:space="preserve">2.31714E-2</t>
  </si>
  <si>
    <t xml:space="preserve">1.81404E-2</t>
  </si>
  <si>
    <t xml:space="preserve">GO:0004527</t>
  </si>
  <si>
    <t xml:space="preserve">exonuclease activity</t>
  </si>
  <si>
    <t xml:space="preserve">8.8269E-6</t>
  </si>
  <si>
    <t xml:space="preserve">6.52728E-8</t>
  </si>
  <si>
    <t xml:space="preserve">1.5952E-8</t>
  </si>
  <si>
    <t xml:space="preserve">1.65822E-8</t>
  </si>
  <si>
    <t xml:space="preserve">GO:0004535</t>
  </si>
  <si>
    <t xml:space="preserve">poly(A)-specific ribonuclease activity</t>
  </si>
  <si>
    <t xml:space="preserve">1.17728E-2</t>
  </si>
  <si>
    <t xml:space="preserve">3.72383E-3</t>
  </si>
  <si>
    <t xml:space="preserve">GO:0004540</t>
  </si>
  <si>
    <t xml:space="preserve">ribonuclease activity</t>
  </si>
  <si>
    <t xml:space="preserve">2.77837E-2</t>
  </si>
  <si>
    <t xml:space="preserve">1.16094E-2</t>
  </si>
  <si>
    <t xml:space="preserve">1.39448E-2</t>
  </si>
  <si>
    <t xml:space="preserve">GO:0004551</t>
  </si>
  <si>
    <t xml:space="preserve">nucleotide diphosphatase activity</t>
  </si>
  <si>
    <t xml:space="preserve">3.92016E-2</t>
  </si>
  <si>
    <t xml:space="preserve">2.07201E-2</t>
  </si>
  <si>
    <t xml:space="preserve">GO:0004576</t>
  </si>
  <si>
    <t xml:space="preserve">oligosaccharyl transferase activity</t>
  </si>
  <si>
    <t xml:space="preserve">GO:0004616</t>
  </si>
  <si>
    <t xml:space="preserve">phosphogluconate dehydrogenase (decarboxylating) activity</t>
  </si>
  <si>
    <t xml:space="preserve">8.51376E-3</t>
  </si>
  <si>
    <t xml:space="preserve">8.47201E-3</t>
  </si>
  <si>
    <t xml:space="preserve">6.72363E-3</t>
  </si>
  <si>
    <t xml:space="preserve">GO:0004673</t>
  </si>
  <si>
    <t xml:space="preserve">protein histidine kinase activity</t>
  </si>
  <si>
    <t xml:space="preserve">GO:0004689</t>
  </si>
  <si>
    <t xml:space="preserve">phosphorylase kinase activity</t>
  </si>
  <si>
    <t xml:space="preserve">GO:0004693</t>
  </si>
  <si>
    <t xml:space="preserve">cyclin-dependent protein kinase activity</t>
  </si>
  <si>
    <t xml:space="preserve">5.61147E-6</t>
  </si>
  <si>
    <t xml:space="preserve">5.91802E-6</t>
  </si>
  <si>
    <t xml:space="preserve">8.04081E-5</t>
  </si>
  <si>
    <t xml:space="preserve">GO:0004707</t>
  </si>
  <si>
    <t xml:space="preserve">MAP kinase activity</t>
  </si>
  <si>
    <t xml:space="preserve">1.98782E-2</t>
  </si>
  <si>
    <t xml:space="preserve">4.40004E-2</t>
  </si>
  <si>
    <t xml:space="preserve">1.29624E-2</t>
  </si>
  <si>
    <t xml:space="preserve">GO:0004712</t>
  </si>
  <si>
    <t xml:space="preserve">protein serine/threonine/tyrosine kinase activity</t>
  </si>
  <si>
    <t xml:space="preserve">6.07947E-4</t>
  </si>
  <si>
    <t xml:space="preserve">1.01298E-4</t>
  </si>
  <si>
    <t xml:space="preserve">1.07094E-4</t>
  </si>
  <si>
    <t xml:space="preserve">4.38602E-4</t>
  </si>
  <si>
    <t xml:space="preserve">GO:0004714</t>
  </si>
  <si>
    <t xml:space="preserve">transmembrane receptor protein tyrosine kinase activity</t>
  </si>
  <si>
    <t xml:space="preserve">GO:0004721</t>
  </si>
  <si>
    <t xml:space="preserve">phosphoprotein phosphatase activity</t>
  </si>
  <si>
    <t xml:space="preserve">2.86921E-11</t>
  </si>
  <si>
    <t xml:space="preserve">8.73593E-10</t>
  </si>
  <si>
    <t xml:space="preserve">1.43906E-10</t>
  </si>
  <si>
    <t xml:space="preserve">5.66039E-10</t>
  </si>
  <si>
    <t xml:space="preserve">GO:0004722</t>
  </si>
  <si>
    <t xml:space="preserve">protein serine/threonine phosphatase activity</t>
  </si>
  <si>
    <t xml:space="preserve">8.21063E-8</t>
  </si>
  <si>
    <t xml:space="preserve">2.03092E-7</t>
  </si>
  <si>
    <t xml:space="preserve">8.65012E-8</t>
  </si>
  <si>
    <t xml:space="preserve">2.41295E-7</t>
  </si>
  <si>
    <t xml:space="preserve">GO:0004725</t>
  </si>
  <si>
    <t xml:space="preserve">protein tyrosine phosphatase activity</t>
  </si>
  <si>
    <t xml:space="preserve">2.39255E-5</t>
  </si>
  <si>
    <t xml:space="preserve">6.93799E-5</t>
  </si>
  <si>
    <t xml:space="preserve">2.73532E-4</t>
  </si>
  <si>
    <t xml:space="preserve">GO:0004765</t>
  </si>
  <si>
    <t xml:space="preserve">shikimate kinase activity</t>
  </si>
  <si>
    <t xml:space="preserve">1.55516E-2</t>
  </si>
  <si>
    <t xml:space="preserve">GO:0004812</t>
  </si>
  <si>
    <t xml:space="preserve">aminoacyl-tRNA ligase activity</t>
  </si>
  <si>
    <t xml:space="preserve">7.52514E-3</t>
  </si>
  <si>
    <t xml:space="preserve">4.41357E-3</t>
  </si>
  <si>
    <t xml:space="preserve">4.60296E-3</t>
  </si>
  <si>
    <t xml:space="preserve">4.27506E-3</t>
  </si>
  <si>
    <t xml:space="preserve">GO:0004815</t>
  </si>
  <si>
    <t xml:space="preserve">aspartate-tRNA ligase activity</t>
  </si>
  <si>
    <t xml:space="preserve">1.0055E-2</t>
  </si>
  <si>
    <t xml:space="preserve">1.12263E-2</t>
  </si>
  <si>
    <t xml:space="preserve">GO:0004842</t>
  </si>
  <si>
    <t xml:space="preserve">ubiquitin-protein ligase activity</t>
  </si>
  <si>
    <t xml:space="preserve">9.54301E-14</t>
  </si>
  <si>
    <t xml:space="preserve">7.57474E-13</t>
  </si>
  <si>
    <t xml:space="preserve">1.94187E-14</t>
  </si>
  <si>
    <t xml:space="preserve">1.64634E-12</t>
  </si>
  <si>
    <t xml:space="preserve">GO:0004843</t>
  </si>
  <si>
    <t xml:space="preserve">ubiquitin-specific protease activity</t>
  </si>
  <si>
    <t xml:space="preserve">7.32174E-5</t>
  </si>
  <si>
    <t xml:space="preserve">1.63082E-4</t>
  </si>
  <si>
    <t xml:space="preserve">1.6643E-4</t>
  </si>
  <si>
    <t xml:space="preserve">1.13133E-4</t>
  </si>
  <si>
    <t xml:space="preserve">GO:0004860</t>
  </si>
  <si>
    <t xml:space="preserve">protein kinase inhibitor activity</t>
  </si>
  <si>
    <t xml:space="preserve">GO:0004861</t>
  </si>
  <si>
    <t xml:space="preserve">cyclin-dependent protein kinase inhibitor activity</t>
  </si>
  <si>
    <t xml:space="preserve">GO:0004871</t>
  </si>
  <si>
    <t xml:space="preserve">signal transducer activity</t>
  </si>
  <si>
    <t xml:space="preserve">4.94424E-12</t>
  </si>
  <si>
    <t xml:space="preserve">3.69476E-6</t>
  </si>
  <si>
    <t xml:space="preserve">9.07127E-6</t>
  </si>
  <si>
    <t xml:space="preserve">5.06974E-8</t>
  </si>
  <si>
    <t xml:space="preserve">GO:0004872</t>
  </si>
  <si>
    <t xml:space="preserve">receptor activity</t>
  </si>
  <si>
    <t xml:space="preserve">6.42075E-10</t>
  </si>
  <si>
    <t xml:space="preserve">5.49401E-4</t>
  </si>
  <si>
    <t xml:space="preserve">7.17823E-4</t>
  </si>
  <si>
    <t xml:space="preserve">1.80971E-5</t>
  </si>
  <si>
    <t xml:space="preserve">GO:0004879</t>
  </si>
  <si>
    <t xml:space="preserve">ligand-activated sequence-specific DNA binding RNA polymerase II transcription factor activity</t>
  </si>
  <si>
    <t xml:space="preserve">3.49598E-2</t>
  </si>
  <si>
    <t xml:space="preserve">3.54591E-2</t>
  </si>
  <si>
    <t xml:space="preserve">4.76585E-2</t>
  </si>
  <si>
    <t xml:space="preserve">GO:0004888</t>
  </si>
  <si>
    <t xml:space="preserve">transmembrane signaling receptor activity</t>
  </si>
  <si>
    <t xml:space="preserve">3.40676E-2</t>
  </si>
  <si>
    <t xml:space="preserve">GO:0005048</t>
  </si>
  <si>
    <t xml:space="preserve">signal sequence binding</t>
  </si>
  <si>
    <t xml:space="preserve">GO:0005083</t>
  </si>
  <si>
    <t xml:space="preserve">small GTPase regulator activity</t>
  </si>
  <si>
    <t xml:space="preserve">4.79599E-5</t>
  </si>
  <si>
    <t xml:space="preserve">6.0712E-6</t>
  </si>
  <si>
    <t xml:space="preserve">6.47641E-6</t>
  </si>
  <si>
    <t xml:space="preserve">2.16261E-6</t>
  </si>
  <si>
    <t xml:space="preserve">GO:0005096</t>
  </si>
  <si>
    <t xml:space="preserve">GTPase activator activity</t>
  </si>
  <si>
    <t xml:space="preserve">1.61465E-8</t>
  </si>
  <si>
    <t xml:space="preserve">2.76701E-8</t>
  </si>
  <si>
    <t xml:space="preserve">3.76288E-9</t>
  </si>
  <si>
    <t xml:space="preserve">1.26752E-9</t>
  </si>
  <si>
    <t xml:space="preserve">GO:0005097</t>
  </si>
  <si>
    <t xml:space="preserve">Rab GTPase activator activity</t>
  </si>
  <si>
    <t xml:space="preserve">4.10996E-5</t>
  </si>
  <si>
    <t xml:space="preserve">1.00609E-4</t>
  </si>
  <si>
    <t xml:space="preserve">1.02625E-4</t>
  </si>
  <si>
    <t xml:space="preserve">6.64724E-5</t>
  </si>
  <si>
    <t xml:space="preserve">GO:0005200</t>
  </si>
  <si>
    <t xml:space="preserve">structural constituent of cytoskeleton</t>
  </si>
  <si>
    <t xml:space="preserve">2.23958E-2</t>
  </si>
  <si>
    <t xml:space="preserve">2.4751E-3</t>
  </si>
  <si>
    <t xml:space="preserve">2.48358E-3</t>
  </si>
  <si>
    <t xml:space="preserve">4.94823E-3</t>
  </si>
  <si>
    <t xml:space="preserve">GO:0005216</t>
  </si>
  <si>
    <t xml:space="preserve">ion channel activity</t>
  </si>
  <si>
    <t xml:space="preserve">9.23074E-3</t>
  </si>
  <si>
    <t xml:space="preserve">5.63769E-3</t>
  </si>
  <si>
    <t xml:space="preserve">GO:0005244</t>
  </si>
  <si>
    <t xml:space="preserve">voltage-gated ion channel activity</t>
  </si>
  <si>
    <t xml:space="preserve">1.19637E-2</t>
  </si>
  <si>
    <t xml:space="preserve">2.71005E-3</t>
  </si>
  <si>
    <t xml:space="preserve">2.34016E-3</t>
  </si>
  <si>
    <t xml:space="preserve">GO:0005253</t>
  </si>
  <si>
    <t xml:space="preserve">anion channel activity</t>
  </si>
  <si>
    <t xml:space="preserve">1.13018E-2</t>
  </si>
  <si>
    <t xml:space="preserve">2.20557E-2</t>
  </si>
  <si>
    <t xml:space="preserve">1.52742E-2</t>
  </si>
  <si>
    <t xml:space="preserve">GO:0005254</t>
  </si>
  <si>
    <t xml:space="preserve">chloride channel activity</t>
  </si>
  <si>
    <t xml:space="preserve">4.12318E-2</t>
  </si>
  <si>
    <t xml:space="preserve">GO:0005261</t>
  </si>
  <si>
    <t xml:space="preserve">cation channel activity</t>
  </si>
  <si>
    <t xml:space="preserve">1.93524E-2</t>
  </si>
  <si>
    <t xml:space="preserve">3.21358E-3</t>
  </si>
  <si>
    <t xml:space="preserve">2.9368E-2</t>
  </si>
  <si>
    <t xml:space="preserve">GO:0005267</t>
  </si>
  <si>
    <t xml:space="preserve">potassium channel activity</t>
  </si>
  <si>
    <t xml:space="preserve">1.78349E-2</t>
  </si>
  <si>
    <t xml:space="preserve">4.95799E-3</t>
  </si>
  <si>
    <t xml:space="preserve">9.95959E-3</t>
  </si>
  <si>
    <t xml:space="preserve">GO:0005319</t>
  </si>
  <si>
    <t xml:space="preserve">lipid transporter activity</t>
  </si>
  <si>
    <t xml:space="preserve">2.53107E-2</t>
  </si>
  <si>
    <t xml:space="preserve">2.09017E-2</t>
  </si>
  <si>
    <t xml:space="preserve">GO:0005338</t>
  </si>
  <si>
    <t xml:space="preserve">nucleotide-sugar transmembrane transporter activity</t>
  </si>
  <si>
    <t xml:space="preserve">GO:0005375</t>
  </si>
  <si>
    <t xml:space="preserve">copper ion transmembrane transporter activity</t>
  </si>
  <si>
    <t xml:space="preserve">2.93704E-2</t>
  </si>
  <si>
    <t xml:space="preserve">2.99211E-2</t>
  </si>
  <si>
    <t xml:space="preserve">GO:0005484</t>
  </si>
  <si>
    <t xml:space="preserve">SNAP receptor activity</t>
  </si>
  <si>
    <t xml:space="preserve">2.01456E-2</t>
  </si>
  <si>
    <t xml:space="preserve">GO:0005496</t>
  </si>
  <si>
    <t xml:space="preserve">steroid binding</t>
  </si>
  <si>
    <t xml:space="preserve">6.23357E-4</t>
  </si>
  <si>
    <t xml:space="preserve">1.97066E-4</t>
  </si>
  <si>
    <t xml:space="preserve">2.67062E-5</t>
  </si>
  <si>
    <t xml:space="preserve">GO:0005509</t>
  </si>
  <si>
    <t xml:space="preserve">calcium ion binding</t>
  </si>
  <si>
    <t xml:space="preserve">3.92946E-2</t>
  </si>
  <si>
    <t xml:space="preserve">GO:0005516</t>
  </si>
  <si>
    <t xml:space="preserve">calmodulin binding</t>
  </si>
  <si>
    <t xml:space="preserve">8.68444E-7</t>
  </si>
  <si>
    <t xml:space="preserve">6.954E-10</t>
  </si>
  <si>
    <t xml:space="preserve">2.02794E-8</t>
  </si>
  <si>
    <t xml:space="preserve">GO:0005525</t>
  </si>
  <si>
    <t xml:space="preserve">GTP binding</t>
  </si>
  <si>
    <t xml:space="preserve">2.1442E-17</t>
  </si>
  <si>
    <t xml:space="preserve">1.12302E-17</t>
  </si>
  <si>
    <t xml:space="preserve">5.36167E-18</t>
  </si>
  <si>
    <t xml:space="preserve">2.17405E-19</t>
  </si>
  <si>
    <t xml:space="preserve">GO:0005528</t>
  </si>
  <si>
    <t xml:space="preserve">FK506 binding</t>
  </si>
  <si>
    <t xml:space="preserve">6.07035E-4</t>
  </si>
  <si>
    <t xml:space="preserve">GO:0005543</t>
  </si>
  <si>
    <t xml:space="preserve">phospholipid binding</t>
  </si>
  <si>
    <t xml:space="preserve">7.06245E-3</t>
  </si>
  <si>
    <t xml:space="preserve">1.31362E-2</t>
  </si>
  <si>
    <t xml:space="preserve">GO:0005548</t>
  </si>
  <si>
    <t xml:space="preserve">phospholipid transporter activity</t>
  </si>
  <si>
    <t xml:space="preserve">3.00834E-2</t>
  </si>
  <si>
    <t xml:space="preserve">GO:0008017</t>
  </si>
  <si>
    <t xml:space="preserve">microtubule binding</t>
  </si>
  <si>
    <t xml:space="preserve">1.04612E-2</t>
  </si>
  <si>
    <t xml:space="preserve">GO:0008047</t>
  </si>
  <si>
    <t xml:space="preserve">enzyme activator activity</t>
  </si>
  <si>
    <t xml:space="preserve">1.1907E-12</t>
  </si>
  <si>
    <t xml:space="preserve">3.81633E-11</t>
  </si>
  <si>
    <t xml:space="preserve">6.27009E-12</t>
  </si>
  <si>
    <t xml:space="preserve">1.15879E-12</t>
  </si>
  <si>
    <t xml:space="preserve">GO:0008060</t>
  </si>
  <si>
    <t xml:space="preserve">ARF GTPase activator activity</t>
  </si>
  <si>
    <t xml:space="preserve">GO:0008080</t>
  </si>
  <si>
    <t xml:space="preserve">N-acetyltransferase activity</t>
  </si>
  <si>
    <t xml:space="preserve">4.84082E-3</t>
  </si>
  <si>
    <t xml:space="preserve">5.48934E-6</t>
  </si>
  <si>
    <t xml:space="preserve">5.85552E-6</t>
  </si>
  <si>
    <t xml:space="preserve">1.60246E-4</t>
  </si>
  <si>
    <t xml:space="preserve">GO:0008092</t>
  </si>
  <si>
    <t xml:space="preserve">cytoskeletal protein binding</t>
  </si>
  <si>
    <t xml:space="preserve">1.56347E-5</t>
  </si>
  <si>
    <t xml:space="preserve">9.73865E-12</t>
  </si>
  <si>
    <t xml:space="preserve">1.10973E-11</t>
  </si>
  <si>
    <t xml:space="preserve">4.07202E-9</t>
  </si>
  <si>
    <t xml:space="preserve">GO:0008134</t>
  </si>
  <si>
    <t xml:space="preserve">transcription factor binding</t>
  </si>
  <si>
    <t xml:space="preserve">6.05959E-6</t>
  </si>
  <si>
    <t xml:space="preserve">1.67358E-7</t>
  </si>
  <si>
    <t xml:space="preserve">1.69015E-7</t>
  </si>
  <si>
    <t xml:space="preserve">7.01895E-7</t>
  </si>
  <si>
    <t xml:space="preserve">GO:0008135</t>
  </si>
  <si>
    <t xml:space="preserve">translation factor activity, nucleic acid binding</t>
  </si>
  <si>
    <t xml:space="preserve">1.17574E-14</t>
  </si>
  <si>
    <t xml:space="preserve">1.32995E-13</t>
  </si>
  <si>
    <t xml:space="preserve">1.37347E-13</t>
  </si>
  <si>
    <t xml:space="preserve">5.57189E-14</t>
  </si>
  <si>
    <t xml:space="preserve">GO:0008138</t>
  </si>
  <si>
    <t xml:space="preserve">protein tyrosine/serine/threonine phosphatase activity</t>
  </si>
  <si>
    <t xml:space="preserve">2.7663E-2</t>
  </si>
  <si>
    <t xml:space="preserve">GO:0008168</t>
  </si>
  <si>
    <t xml:space="preserve">methyltransferase activity</t>
  </si>
  <si>
    <t xml:space="preserve">1.48681E-12</t>
  </si>
  <si>
    <t xml:space="preserve">1.92927E-11</t>
  </si>
  <si>
    <t xml:space="preserve">1.7381E-12</t>
  </si>
  <si>
    <t xml:space="preserve">6.55592E-11</t>
  </si>
  <si>
    <t xml:space="preserve">GO:0008170</t>
  </si>
  <si>
    <t xml:space="preserve">N-methyltransferase activity</t>
  </si>
  <si>
    <t xml:space="preserve">1.84812E-6</t>
  </si>
  <si>
    <t xml:space="preserve">2.32332E-6</t>
  </si>
  <si>
    <t xml:space="preserve">7.68364E-8</t>
  </si>
  <si>
    <t xml:space="preserve">1.0069E-6</t>
  </si>
  <si>
    <t xml:space="preserve">GO:0008173</t>
  </si>
  <si>
    <t xml:space="preserve">RNA methyltransferase activity</t>
  </si>
  <si>
    <t xml:space="preserve">6.98764E-6</t>
  </si>
  <si>
    <t xml:space="preserve">1.23306E-6</t>
  </si>
  <si>
    <t xml:space="preserve">7.17101E-7</t>
  </si>
  <si>
    <t xml:space="preserve">GO:0008194</t>
  </si>
  <si>
    <t xml:space="preserve">UDP-glycosyltransferase activity</t>
  </si>
  <si>
    <t xml:space="preserve">9.24796E-5</t>
  </si>
  <si>
    <t xml:space="preserve">4.43739E-2</t>
  </si>
  <si>
    <t xml:space="preserve">3.6061E-2</t>
  </si>
  <si>
    <t xml:space="preserve">1.25111E-2</t>
  </si>
  <si>
    <t xml:space="preserve">GO:0008235</t>
  </si>
  <si>
    <t xml:space="preserve">metalloexopeptidase activity</t>
  </si>
  <si>
    <t xml:space="preserve">7.88005E-3</t>
  </si>
  <si>
    <t xml:space="preserve">1.47954E-2</t>
  </si>
  <si>
    <t xml:space="preserve">1.47133E-2</t>
  </si>
  <si>
    <t xml:space="preserve">1.0602E-2</t>
  </si>
  <si>
    <t xml:space="preserve">GO:0008237</t>
  </si>
  <si>
    <t xml:space="preserve">metallopeptidase activity</t>
  </si>
  <si>
    <t xml:space="preserve">2.78036E-3</t>
  </si>
  <si>
    <t xml:space="preserve">5.8643E-4</t>
  </si>
  <si>
    <t xml:space="preserve">1.13026E-3</t>
  </si>
  <si>
    <t xml:space="preserve">3.07708E-3</t>
  </si>
  <si>
    <t xml:space="preserve">GO:0008242</t>
  </si>
  <si>
    <t xml:space="preserve">omega peptidase activity</t>
  </si>
  <si>
    <t xml:space="preserve">GO:0008266</t>
  </si>
  <si>
    <t xml:space="preserve">poly(U) RNA binding</t>
  </si>
  <si>
    <t xml:space="preserve">4.99859E-3</t>
  </si>
  <si>
    <t xml:space="preserve">GO:0008276</t>
  </si>
  <si>
    <t xml:space="preserve">protein methyltransferase activity</t>
  </si>
  <si>
    <t xml:space="preserve">4.55141E-5</t>
  </si>
  <si>
    <t xml:space="preserve">4.60291E-5</t>
  </si>
  <si>
    <t xml:space="preserve">2.11159E-6</t>
  </si>
  <si>
    <t xml:space="preserve">9.79177E-5</t>
  </si>
  <si>
    <t xml:space="preserve">GO:0008308</t>
  </si>
  <si>
    <t xml:space="preserve">voltage-gated anion channel activity</t>
  </si>
  <si>
    <t xml:space="preserve">4.19104E-2</t>
  </si>
  <si>
    <t xml:space="preserve">3.197E-2</t>
  </si>
  <si>
    <t xml:space="preserve">GO:0008312</t>
  </si>
  <si>
    <t xml:space="preserve">7S RNA binding</t>
  </si>
  <si>
    <t xml:space="preserve">1.02609E-3</t>
  </si>
  <si>
    <t xml:space="preserve">1.70753E-3</t>
  </si>
  <si>
    <t xml:space="preserve">1.70632E-3</t>
  </si>
  <si>
    <t xml:space="preserve">1.33137E-3</t>
  </si>
  <si>
    <t xml:space="preserve">GO:0008320</t>
  </si>
  <si>
    <t xml:space="preserve">protein transmembrane transporter activity</t>
  </si>
  <si>
    <t xml:space="preserve">2.38348E-7</t>
  </si>
  <si>
    <t xml:space="preserve">6.90658E-8</t>
  </si>
  <si>
    <t xml:space="preserve">GO:0008324</t>
  </si>
  <si>
    <t xml:space="preserve">cation transmembrane transporter activity</t>
  </si>
  <si>
    <t xml:space="preserve">4.53358E-6</t>
  </si>
  <si>
    <t xml:space="preserve">8.2021E-6</t>
  </si>
  <si>
    <t xml:space="preserve">8.22057E-7</t>
  </si>
  <si>
    <t xml:space="preserve">1.5652E-6</t>
  </si>
  <si>
    <t xml:space="preserve">GO:0008327</t>
  </si>
  <si>
    <t xml:space="preserve">methyl-CpG binding</t>
  </si>
  <si>
    <t xml:space="preserve">GO:0008353</t>
  </si>
  <si>
    <t xml:space="preserve">RNA polymerase II carboxy-terminal domain kinase activity</t>
  </si>
  <si>
    <t xml:space="preserve">2.90221E-3</t>
  </si>
  <si>
    <t xml:space="preserve">2.86702E-3</t>
  </si>
  <si>
    <t xml:space="preserve">2.28666E-3</t>
  </si>
  <si>
    <t xml:space="preserve">GO:0008375</t>
  </si>
  <si>
    <t xml:space="preserve">acetylglucosaminyltransferase activity</t>
  </si>
  <si>
    <t xml:space="preserve">5.33559E-3</t>
  </si>
  <si>
    <t xml:space="preserve">5.8233E-5</t>
  </si>
  <si>
    <t xml:space="preserve">5.94824E-5</t>
  </si>
  <si>
    <t xml:space="preserve">1.80103E-3</t>
  </si>
  <si>
    <t xml:space="preserve">GO:0008408</t>
  </si>
  <si>
    <t xml:space="preserve">3'-5' exonuclease activity</t>
  </si>
  <si>
    <t xml:space="preserve">9.9754E-3</t>
  </si>
  <si>
    <t xml:space="preserve">1.08461E-4</t>
  </si>
  <si>
    <t xml:space="preserve">6.60305E-5</t>
  </si>
  <si>
    <t xml:space="preserve">GO:0008415</t>
  </si>
  <si>
    <t xml:space="preserve">transferase activity, transferring acyl groups</t>
  </si>
  <si>
    <t xml:space="preserve">1.84585E-5</t>
  </si>
  <si>
    <t xml:space="preserve">7.78674E-10</t>
  </si>
  <si>
    <t xml:space="preserve">2.0713E-9</t>
  </si>
  <si>
    <t xml:space="preserve">1.11429E-8</t>
  </si>
  <si>
    <t xml:space="preserve">GO:0008483</t>
  </si>
  <si>
    <t xml:space="preserve">transaminase activity</t>
  </si>
  <si>
    <t xml:space="preserve">2.48946E-3</t>
  </si>
  <si>
    <t xml:space="preserve">1.58965E-2</t>
  </si>
  <si>
    <t xml:space="preserve">7.953E-3</t>
  </si>
  <si>
    <t xml:space="preserve">2.28218E-4</t>
  </si>
  <si>
    <t xml:space="preserve">GO:0008514</t>
  </si>
  <si>
    <t xml:space="preserve">organic anion transmembrane transporter activity</t>
  </si>
  <si>
    <t xml:space="preserve">3.05149E-2</t>
  </si>
  <si>
    <t xml:space="preserve">3.05743E-2</t>
  </si>
  <si>
    <t xml:space="preserve">2.18905E-2</t>
  </si>
  <si>
    <t xml:space="preserve">GO:0008536</t>
  </si>
  <si>
    <t xml:space="preserve">Ran GTPase binding</t>
  </si>
  <si>
    <t xml:space="preserve">1.2469E-3</t>
  </si>
  <si>
    <t xml:space="preserve">8.68527E-4</t>
  </si>
  <si>
    <t xml:space="preserve">GO:0008565</t>
  </si>
  <si>
    <t xml:space="preserve">protein transporter activity</t>
  </si>
  <si>
    <t xml:space="preserve">9.46645E-16</t>
  </si>
  <si>
    <t xml:space="preserve">4.56921E-14</t>
  </si>
  <si>
    <t xml:space="preserve">6.49138E-16</t>
  </si>
  <si>
    <t xml:space="preserve">1.74681E-16</t>
  </si>
  <si>
    <t xml:space="preserve">GO:0008601</t>
  </si>
  <si>
    <t xml:space="preserve">protein phosphatase type 2A regulator activity</t>
  </si>
  <si>
    <t xml:space="preserve">3.84358E-7</t>
  </si>
  <si>
    <t xml:space="preserve">1.47211E-6</t>
  </si>
  <si>
    <t xml:space="preserve">1.45407E-6</t>
  </si>
  <si>
    <t xml:space="preserve">8.03005E-7</t>
  </si>
  <si>
    <t xml:space="preserve">GO:0008641</t>
  </si>
  <si>
    <t xml:space="preserve">small protein activating enzyme activity</t>
  </si>
  <si>
    <t xml:space="preserve">1.88933E-3</t>
  </si>
  <si>
    <t xml:space="preserve">GO:0008757</t>
  </si>
  <si>
    <t xml:space="preserve">S-adenosylmethionine-dependent methyltransferase activity</t>
  </si>
  <si>
    <t xml:space="preserve">8.00938E-4</t>
  </si>
  <si>
    <t xml:space="preserve">5.36227E-3</t>
  </si>
  <si>
    <t xml:space="preserve">1.00178E-3</t>
  </si>
  <si>
    <t xml:space="preserve">1.06135E-2</t>
  </si>
  <si>
    <t xml:space="preserve">GO:0008831</t>
  </si>
  <si>
    <t xml:space="preserve">dTDP-4-dehydrorhamnose reductase activity</t>
  </si>
  <si>
    <t xml:space="preserve">4.81669E-4</t>
  </si>
  <si>
    <t xml:space="preserve">1.78217E-4</t>
  </si>
  <si>
    <t xml:space="preserve">1.82821E-4</t>
  </si>
  <si>
    <t xml:space="preserve">7.18943E-4</t>
  </si>
  <si>
    <t xml:space="preserve">GO:0008937</t>
  </si>
  <si>
    <t xml:space="preserve">ferredoxin-NAD(P) reductase activity</t>
  </si>
  <si>
    <t xml:space="preserve">GO:0008967</t>
  </si>
  <si>
    <t xml:space="preserve">phosphoglycolate phosphatase activity</t>
  </si>
  <si>
    <t xml:space="preserve">GO:0009881</t>
  </si>
  <si>
    <t xml:space="preserve">photoreceptor activity</t>
  </si>
  <si>
    <t xml:space="preserve">3.17998E-4</t>
  </si>
  <si>
    <t xml:space="preserve">5.70653E-4</t>
  </si>
  <si>
    <t xml:space="preserve">4.11236E-4</t>
  </si>
  <si>
    <t xml:space="preserve">GO:0009982</t>
  </si>
  <si>
    <t xml:space="preserve">pseudouridine synthase activity</t>
  </si>
  <si>
    <t xml:space="preserve">2.3019E-4</t>
  </si>
  <si>
    <t xml:space="preserve">4.68677E-4</t>
  </si>
  <si>
    <t xml:space="preserve">4.85963E-4</t>
  </si>
  <si>
    <t xml:space="preserve">3.20568E-4</t>
  </si>
  <si>
    <t xml:space="preserve">GO:0010011</t>
  </si>
  <si>
    <t xml:space="preserve">auxin binding</t>
  </si>
  <si>
    <t xml:space="preserve">GO:0010181</t>
  </si>
  <si>
    <t xml:space="preserve">FMN binding</t>
  </si>
  <si>
    <t xml:space="preserve">7.81457E-5</t>
  </si>
  <si>
    <t xml:space="preserve">2.25265E-4</t>
  </si>
  <si>
    <t xml:space="preserve">1.01423E-3</t>
  </si>
  <si>
    <t xml:space="preserve">2.31988E-3</t>
  </si>
  <si>
    <t xml:space="preserve">GO:0015075</t>
  </si>
  <si>
    <t xml:space="preserve">ion transmembrane transporter activity</t>
  </si>
  <si>
    <t xml:space="preserve">2.36254E-7</t>
  </si>
  <si>
    <t xml:space="preserve">9.19021E-7</t>
  </si>
  <si>
    <t xml:space="preserve">4.49024E-8</t>
  </si>
  <si>
    <t xml:space="preserve">2.64925E-7</t>
  </si>
  <si>
    <t xml:space="preserve">GO:0015079</t>
  </si>
  <si>
    <t xml:space="preserve">potassium ion transmembrane transporter activity</t>
  </si>
  <si>
    <t xml:space="preserve">1.02139E-2</t>
  </si>
  <si>
    <t xml:space="preserve">1.03232E-2</t>
  </si>
  <si>
    <t xml:space="preserve">GO:0015085</t>
  </si>
  <si>
    <t xml:space="preserve">calcium ion transmembrane transporter activity</t>
  </si>
  <si>
    <t xml:space="preserve">4.31446E-2</t>
  </si>
  <si>
    <t xml:space="preserve">4.27986E-2</t>
  </si>
  <si>
    <t xml:space="preserve">GO:0015326</t>
  </si>
  <si>
    <t xml:space="preserve">cationic amino acid transmembrane transporter activity</t>
  </si>
  <si>
    <t xml:space="preserve">GO:0015399</t>
  </si>
  <si>
    <t xml:space="preserve">primary active transmembrane transporter activity</t>
  </si>
  <si>
    <t xml:space="preserve">1.97239E-5</t>
  </si>
  <si>
    <t xml:space="preserve">2.22028E-7</t>
  </si>
  <si>
    <t xml:space="preserve">3.79388E-6</t>
  </si>
  <si>
    <t xml:space="preserve">GO:0015450</t>
  </si>
  <si>
    <t xml:space="preserve">P-P-bond-hydrolysis-driven protein transmembrane transporter activity</t>
  </si>
  <si>
    <t xml:space="preserve">1.92039E-8</t>
  </si>
  <si>
    <t xml:space="preserve">6.40472E-8</t>
  </si>
  <si>
    <t xml:space="preserve">GO:0015631</t>
  </si>
  <si>
    <t xml:space="preserve">tubulin binding</t>
  </si>
  <si>
    <t xml:space="preserve">1.96514E-2</t>
  </si>
  <si>
    <t xml:space="preserve">7.23537E-7</t>
  </si>
  <si>
    <t xml:space="preserve">7.43327E-7</t>
  </si>
  <si>
    <t xml:space="preserve">4.38336E-4</t>
  </si>
  <si>
    <t xml:space="preserve">GO:0016149</t>
  </si>
  <si>
    <t xml:space="preserve">translation release factor activity, codon specific</t>
  </si>
  <si>
    <t xml:space="preserve">GO:0016161</t>
  </si>
  <si>
    <t xml:space="preserve">beta-amylase activity</t>
  </si>
  <si>
    <t xml:space="preserve">GO:0016168</t>
  </si>
  <si>
    <t xml:space="preserve">chlorophyll binding</t>
  </si>
  <si>
    <t xml:space="preserve">2.01028E-2</t>
  </si>
  <si>
    <t xml:space="preserve">1.51417E-2</t>
  </si>
  <si>
    <t xml:space="preserve">1.51325E-2</t>
  </si>
  <si>
    <t xml:space="preserve">GO:0016208</t>
  </si>
  <si>
    <t xml:space="preserve">AMP binding</t>
  </si>
  <si>
    <t xml:space="preserve">2.17335E-2</t>
  </si>
  <si>
    <t xml:space="preserve">4.96282E-3</t>
  </si>
  <si>
    <t xml:space="preserve">GO:0016251</t>
  </si>
  <si>
    <t xml:space="preserve">general RNA polymerase II transcription factor activity</t>
  </si>
  <si>
    <t xml:space="preserve">1.78633E-2</t>
  </si>
  <si>
    <t xml:space="preserve">2.98787E-2</t>
  </si>
  <si>
    <t xml:space="preserve">GO:0016289</t>
  </si>
  <si>
    <t xml:space="preserve">CoA hydrolase activity</t>
  </si>
  <si>
    <t xml:space="preserve">GO:0016291</t>
  </si>
  <si>
    <t xml:space="preserve">acyl-CoA hydrolase activity</t>
  </si>
  <si>
    <t xml:space="preserve">GO:0016407</t>
  </si>
  <si>
    <t xml:space="preserve">acetyltransferase activity</t>
  </si>
  <si>
    <t xml:space="preserve">2.28042E-8</t>
  </si>
  <si>
    <t xml:space="preserve">1.08844E-7</t>
  </si>
  <si>
    <t xml:space="preserve">2.87861E-6</t>
  </si>
  <si>
    <t xml:space="preserve">GO:0016410</t>
  </si>
  <si>
    <t xml:space="preserve">N-acyltransferase activity</t>
  </si>
  <si>
    <t xml:space="preserve">2.58198E-2</t>
  </si>
  <si>
    <t xml:space="preserve">3.25771E-5</t>
  </si>
  <si>
    <t xml:space="preserve">3.36964E-5</t>
  </si>
  <si>
    <t xml:space="preserve">4.22481E-4</t>
  </si>
  <si>
    <t xml:space="preserve">GO:0016417</t>
  </si>
  <si>
    <t xml:space="preserve">S-acyltransferase activity</t>
  </si>
  <si>
    <t xml:space="preserve">GO:0016538</t>
  </si>
  <si>
    <t xml:space="preserve">cyclin-dependent protein kinase regulator activity</t>
  </si>
  <si>
    <t xml:space="preserve">1.53904E-5</t>
  </si>
  <si>
    <t xml:space="preserve">1.55175E-5</t>
  </si>
  <si>
    <t xml:space="preserve">2.20229E-2</t>
  </si>
  <si>
    <t xml:space="preserve">GO:0016563</t>
  </si>
  <si>
    <t xml:space="preserve">transcription activator activity</t>
  </si>
  <si>
    <t xml:space="preserve">5.52381E-3</t>
  </si>
  <si>
    <t xml:space="preserve">3.26819E-6</t>
  </si>
  <si>
    <t xml:space="preserve">6.38761E-7</t>
  </si>
  <si>
    <t xml:space="preserve">4.07216E-6</t>
  </si>
  <si>
    <t xml:space="preserve">GO:0016564</t>
  </si>
  <si>
    <t xml:space="preserve">transcription repressor activity</t>
  </si>
  <si>
    <t xml:space="preserve">5.04494E-4</t>
  </si>
  <si>
    <t xml:space="preserve">3.09715E-4</t>
  </si>
  <si>
    <t xml:space="preserve">9.7729E-6</t>
  </si>
  <si>
    <t xml:space="preserve">5.13275E-5</t>
  </si>
  <si>
    <t xml:space="preserve">GO:0016597</t>
  </si>
  <si>
    <t xml:space="preserve">amino acid binding</t>
  </si>
  <si>
    <t xml:space="preserve">8.73439E-3</t>
  </si>
  <si>
    <t xml:space="preserve">1.83878E-4</t>
  </si>
  <si>
    <t xml:space="preserve">1.11689E-3</t>
  </si>
  <si>
    <t xml:space="preserve">2.35746E-3</t>
  </si>
  <si>
    <t xml:space="preserve">GO:0016614</t>
  </si>
  <si>
    <t xml:space="preserve">oxidoreductase activity, acting on CH-OH group of donors</t>
  </si>
  <si>
    <t xml:space="preserve">2.30065E-10</t>
  </si>
  <si>
    <t xml:space="preserve">1.55962E-8</t>
  </si>
  <si>
    <t xml:space="preserve">3.64707E-9</t>
  </si>
  <si>
    <t xml:space="preserve">GO:0016616</t>
  </si>
  <si>
    <t xml:space="preserve">oxidoreductase activity, acting on the CH-OH group of donors, NAD or NADP as acceptor</t>
  </si>
  <si>
    <t xml:space="preserve">3.83888E-11</t>
  </si>
  <si>
    <t xml:space="preserve">1.02313E-8</t>
  </si>
  <si>
    <t xml:space="preserve">8.93951E-10</t>
  </si>
  <si>
    <t xml:space="preserve">2.05563E-9</t>
  </si>
  <si>
    <t xml:space="preserve">GO:0016620</t>
  </si>
  <si>
    <t xml:space="preserve">oxidoreductase activity, acting on the aldehyde or oxo group of donors, NAD or NADP as acceptor</t>
  </si>
  <si>
    <t xml:space="preserve">1.38194E-2</t>
  </si>
  <si>
    <t xml:space="preserve">3.40868E-3</t>
  </si>
  <si>
    <t xml:space="preserve">3.46644E-3</t>
  </si>
  <si>
    <t xml:space="preserve">2.08458E-2</t>
  </si>
  <si>
    <t xml:space="preserve">GO:0016624</t>
  </si>
  <si>
    <t xml:space="preserve">oxidoreductase activity, acting on the aldehyde or oxo group of donors, disulfide as acceptor</t>
  </si>
  <si>
    <t xml:space="preserve">GO:0016627</t>
  </si>
  <si>
    <t xml:space="preserve">oxidoreductase activity, acting on the CH-CH group of donors</t>
  </si>
  <si>
    <t xml:space="preserve">1.18081E-2</t>
  </si>
  <si>
    <t xml:space="preserve">GO:0016667</t>
  </si>
  <si>
    <t xml:space="preserve">oxidoreductase activity, acting on a sulfur group of donors</t>
  </si>
  <si>
    <t xml:space="preserve">7.60599E-3</t>
  </si>
  <si>
    <t xml:space="preserve">1.06254E-3</t>
  </si>
  <si>
    <t xml:space="preserve">GO:0016671</t>
  </si>
  <si>
    <t xml:space="preserve">oxidoreductase activity, acting on a sulfur group of donors, disulfide as acceptor</t>
  </si>
  <si>
    <t xml:space="preserve">4.80895E-2</t>
  </si>
  <si>
    <t xml:space="preserve">GO:0016746</t>
  </si>
  <si>
    <t xml:space="preserve">1.0434E-3</t>
  </si>
  <si>
    <t xml:space="preserve">3.01486E-6</t>
  </si>
  <si>
    <t xml:space="preserve">4.68965E-6</t>
  </si>
  <si>
    <t xml:space="preserve">GO:0016747</t>
  </si>
  <si>
    <t xml:space="preserve">transferase activity, transferring acyl groups other than amino-acyl groups</t>
  </si>
  <si>
    <t xml:space="preserve">3.74314E-3</t>
  </si>
  <si>
    <t xml:space="preserve">1.35373E-6</t>
  </si>
  <si>
    <t xml:space="preserve">8.67091E-6</t>
  </si>
  <si>
    <t xml:space="preserve">3.10393E-5</t>
  </si>
  <si>
    <t xml:space="preserve">GO:0016757</t>
  </si>
  <si>
    <t xml:space="preserve">transferase activity, transferring glycosyl groups</t>
  </si>
  <si>
    <t xml:space="preserve">6.3217E-6</t>
  </si>
  <si>
    <t xml:space="preserve">9.78054E-4</t>
  </si>
  <si>
    <t xml:space="preserve">8.62084E-4</t>
  </si>
  <si>
    <t xml:space="preserve">1.19792E-4</t>
  </si>
  <si>
    <t xml:space="preserve">GO:0016758</t>
  </si>
  <si>
    <t xml:space="preserve">transferase activity, transferring hexosyl groups</t>
  </si>
  <si>
    <t xml:space="preserve">4.96473E-4</t>
  </si>
  <si>
    <t xml:space="preserve">4.60174E-3</t>
  </si>
  <si>
    <t xml:space="preserve">GO:0016763</t>
  </si>
  <si>
    <t xml:space="preserve">transferase activity, transferring pentosyl groups</t>
  </si>
  <si>
    <t xml:space="preserve">2.09529E-2</t>
  </si>
  <si>
    <t xml:space="preserve">6.83574E-3</t>
  </si>
  <si>
    <t xml:space="preserve">GO:0016769</t>
  </si>
  <si>
    <t xml:space="preserve">transferase activity, transferring nitrogenous groups</t>
  </si>
  <si>
    <t xml:space="preserve">1.5973E-2</t>
  </si>
  <si>
    <t xml:space="preserve">GO:0016776</t>
  </si>
  <si>
    <t xml:space="preserve">phosphotransferase activity, phosphate group as acceptor</t>
  </si>
  <si>
    <t xml:space="preserve">GO:0016780</t>
  </si>
  <si>
    <t xml:space="preserve">phosphotransferase activity, for other substituted phosphate groups</t>
  </si>
  <si>
    <t xml:space="preserve">5.84492E-4</t>
  </si>
  <si>
    <t xml:space="preserve">9.63115E-4</t>
  </si>
  <si>
    <t xml:space="preserve">9.73505E-4</t>
  </si>
  <si>
    <t xml:space="preserve">7.35339E-4</t>
  </si>
  <si>
    <t xml:space="preserve">GO:0016783</t>
  </si>
  <si>
    <t xml:space="preserve">sulfurtransferase activity</t>
  </si>
  <si>
    <t xml:space="preserve">GO:0016791</t>
  </si>
  <si>
    <t xml:space="preserve">phosphatase activity</t>
  </si>
  <si>
    <t xml:space="preserve">6.37348E-14</t>
  </si>
  <si>
    <t xml:space="preserve">6.12655E-13</t>
  </si>
  <si>
    <t xml:space="preserve">5.68839E-14</t>
  </si>
  <si>
    <t xml:space="preserve">3.24659E-13</t>
  </si>
  <si>
    <t xml:space="preserve">GO:0016799</t>
  </si>
  <si>
    <t xml:space="preserve">hydrolase activity, hydrolyzing N-glycosyl compounds</t>
  </si>
  <si>
    <t xml:space="preserve">3.2499E-3</t>
  </si>
  <si>
    <t xml:space="preserve">6.21114E-3</t>
  </si>
  <si>
    <t xml:space="preserve">GO:0016810</t>
  </si>
  <si>
    <t xml:space="preserve">hydrolase activity, acting on carbon-nitrogen (but not peptide) bonds</t>
  </si>
  <si>
    <t xml:space="preserve">2.66025E-8</t>
  </si>
  <si>
    <t xml:space="preserve">9.43835E-8</t>
  </si>
  <si>
    <t xml:space="preserve">9.80546E-8</t>
  </si>
  <si>
    <t xml:space="preserve">1.86382E-9</t>
  </si>
  <si>
    <t xml:space="preserve">GO:0016811</t>
  </si>
  <si>
    <t xml:space="preserve">hydrolase activity, acting on carbon-nitrogen (but not peptide) bonds, in linear amides</t>
  </si>
  <si>
    <t xml:space="preserve">1.37535E-6</t>
  </si>
  <si>
    <t xml:space="preserve">4.97027E-7</t>
  </si>
  <si>
    <t xml:space="preserve">5.3482E-7</t>
  </si>
  <si>
    <t xml:space="preserve">1.91112E-7</t>
  </si>
  <si>
    <t xml:space="preserve">GO:0016813</t>
  </si>
  <si>
    <t xml:space="preserve">hydrolase activity, acting on carbon-nitrogen (but not peptide) bonds, in linear amidines</t>
  </si>
  <si>
    <t xml:space="preserve">GO:0016820</t>
  </si>
  <si>
    <t xml:space="preserve">hydrolase activity, acting on acid anhydrides, catalyzing transmembrane movement of substances</t>
  </si>
  <si>
    <t xml:space="preserve">3.98214E-2</t>
  </si>
  <si>
    <t xml:space="preserve">1.8914E-3</t>
  </si>
  <si>
    <t xml:space="preserve">8.42225E-4</t>
  </si>
  <si>
    <t xml:space="preserve">1.79089E-2</t>
  </si>
  <si>
    <t xml:space="preserve">GO:0016829</t>
  </si>
  <si>
    <t xml:space="preserve">lyase activity</t>
  </si>
  <si>
    <t xml:space="preserve">4.3791E-5</t>
  </si>
  <si>
    <t xml:space="preserve">3.52031E-3</t>
  </si>
  <si>
    <t xml:space="preserve">4.03991E-3</t>
  </si>
  <si>
    <t xml:space="preserve">3.0839E-4</t>
  </si>
  <si>
    <t xml:space="preserve">GO:0016830</t>
  </si>
  <si>
    <t xml:space="preserve">carbon-carbon lyase activity</t>
  </si>
  <si>
    <t xml:space="preserve">1.34435E-4</t>
  </si>
  <si>
    <t xml:space="preserve">1.53795E-4</t>
  </si>
  <si>
    <t xml:space="preserve">3.50616E-4</t>
  </si>
  <si>
    <t xml:space="preserve">5.25845E-5</t>
  </si>
  <si>
    <t xml:space="preserve">GO:0016831</t>
  </si>
  <si>
    <t xml:space="preserve">carboxy-lyase activity</t>
  </si>
  <si>
    <t xml:space="preserve">1.00913E-2</t>
  </si>
  <si>
    <t xml:space="preserve">2.22818E-3</t>
  </si>
  <si>
    <t xml:space="preserve">GO:0016832</t>
  </si>
  <si>
    <t xml:space="preserve">aldehyde-lyase activity</t>
  </si>
  <si>
    <t xml:space="preserve">2.13109E-2</t>
  </si>
  <si>
    <t xml:space="preserve">GO:0016836</t>
  </si>
  <si>
    <t xml:space="preserve">hydro-lyase activity</t>
  </si>
  <si>
    <t xml:space="preserve">3.33167E-6</t>
  </si>
  <si>
    <t xml:space="preserve">5.14766E-4</t>
  </si>
  <si>
    <t xml:space="preserve">5.59095E-4</t>
  </si>
  <si>
    <t xml:space="preserve">9.17545E-5</t>
  </si>
  <si>
    <t xml:space="preserve">GO:0016851</t>
  </si>
  <si>
    <t xml:space="preserve">magnesium chelatase activity</t>
  </si>
  <si>
    <t xml:space="preserve">GO:0016853</t>
  </si>
  <si>
    <t xml:space="preserve">isomerase activity</t>
  </si>
  <si>
    <t xml:space="preserve">1.23406E-26</t>
  </si>
  <si>
    <t xml:space="preserve">2.63768E-25</t>
  </si>
  <si>
    <t xml:space="preserve">2.71109E-26</t>
  </si>
  <si>
    <t xml:space="preserve">GO:0016857</t>
  </si>
  <si>
    <t xml:space="preserve">racemase and epimerase activity, acting on carbohydrates and derivatives</t>
  </si>
  <si>
    <t xml:space="preserve">1.70917E-4</t>
  </si>
  <si>
    <t xml:space="preserve">1.43047E-4</t>
  </si>
  <si>
    <t xml:space="preserve">1.48991E-4</t>
  </si>
  <si>
    <t xml:space="preserve">3.12847E-4</t>
  </si>
  <si>
    <t xml:space="preserve">GO:0016860</t>
  </si>
  <si>
    <t xml:space="preserve">intramolecular oxidoreductase activity</t>
  </si>
  <si>
    <t xml:space="preserve">8.12176E-10</t>
  </si>
  <si>
    <t xml:space="preserve">2.81298E-6</t>
  </si>
  <si>
    <t xml:space="preserve">GO:0016866</t>
  </si>
  <si>
    <t xml:space="preserve">intramolecular transferase activity</t>
  </si>
  <si>
    <t xml:space="preserve">4.24835E-3</t>
  </si>
  <si>
    <t xml:space="preserve">2.36482E-3</t>
  </si>
  <si>
    <t xml:space="preserve">2.41011E-3</t>
  </si>
  <si>
    <t xml:space="preserve">4.55515E-4</t>
  </si>
  <si>
    <t xml:space="preserve">GO:0016868</t>
  </si>
  <si>
    <t xml:space="preserve">intramolecular transferase activity, phosphotransferases</t>
  </si>
  <si>
    <t xml:space="preserve">GO:0016874</t>
  </si>
  <si>
    <t xml:space="preserve">ligase activity</t>
  </si>
  <si>
    <t xml:space="preserve">9.53299E-24</t>
  </si>
  <si>
    <t xml:space="preserve">3.59354E-27</t>
  </si>
  <si>
    <t xml:space="preserve">3.01674E-25</t>
  </si>
  <si>
    <t xml:space="preserve">GO:0016876</t>
  </si>
  <si>
    <t xml:space="preserve">ligase activity, forming aminoacyl-tRNA and related compounds</t>
  </si>
  <si>
    <t xml:space="preserve">GO:0016879</t>
  </si>
  <si>
    <t xml:space="preserve">ligase activity, forming carbon-nitrogen bonds</t>
  </si>
  <si>
    <t xml:space="preserve">6.08561E-20</t>
  </si>
  <si>
    <t xml:space="preserve">5.66774E-20</t>
  </si>
  <si>
    <t xml:space="preserve">8.87479E-22</t>
  </si>
  <si>
    <t xml:space="preserve">8.23087E-19</t>
  </si>
  <si>
    <t xml:space="preserve">GO:0016881</t>
  </si>
  <si>
    <t xml:space="preserve">acid-amino acid ligase activity</t>
  </si>
  <si>
    <t xml:space="preserve">1.25505E-15</t>
  </si>
  <si>
    <t xml:space="preserve">7.28181E-15</t>
  </si>
  <si>
    <t xml:space="preserve">1.51424E-16</t>
  </si>
  <si>
    <t xml:space="preserve">3.00244E-14</t>
  </si>
  <si>
    <t xml:space="preserve">GO:0016884</t>
  </si>
  <si>
    <t xml:space="preserve">carbon-nitrogen ligase activity, with glutamine as amido-N-donor</t>
  </si>
  <si>
    <t xml:space="preserve">4.51748E-3</t>
  </si>
  <si>
    <t xml:space="preserve">1.28114E-3</t>
  </si>
  <si>
    <t xml:space="preserve">1.28226E-3</t>
  </si>
  <si>
    <t xml:space="preserve">GO:0016887</t>
  </si>
  <si>
    <t xml:space="preserve">ATPase activity</t>
  </si>
  <si>
    <t xml:space="preserve">3.74665E-15</t>
  </si>
  <si>
    <t xml:space="preserve">3.20108E-24</t>
  </si>
  <si>
    <t xml:space="preserve">6.16723E-24</t>
  </si>
  <si>
    <t xml:space="preserve">2.62146E-20</t>
  </si>
  <si>
    <t xml:space="preserve">GO:0018024</t>
  </si>
  <si>
    <t xml:space="preserve">histone-lysine N-methyltransferase activity</t>
  </si>
  <si>
    <t xml:space="preserve">7.78172E-3</t>
  </si>
  <si>
    <t xml:space="preserve">6.9077E-4</t>
  </si>
  <si>
    <t xml:space="preserve">GO:0019001</t>
  </si>
  <si>
    <t xml:space="preserve">guanyl nucleotide binding</t>
  </si>
  <si>
    <t xml:space="preserve">5.48999E-19</t>
  </si>
  <si>
    <t xml:space="preserve">1.80822E-18</t>
  </si>
  <si>
    <t xml:space="preserve">1.1332E-19</t>
  </si>
  <si>
    <t xml:space="preserve">2.67599E-20</t>
  </si>
  <si>
    <t xml:space="preserve">GO:0019104</t>
  </si>
  <si>
    <t xml:space="preserve">DNA N-glycosylase activity</t>
  </si>
  <si>
    <t xml:space="preserve">GO:0019200</t>
  </si>
  <si>
    <t xml:space="preserve">carbohydrate kinase activity</t>
  </si>
  <si>
    <t xml:space="preserve">1.1168E-4</t>
  </si>
  <si>
    <t xml:space="preserve">3.56102E-5</t>
  </si>
  <si>
    <t xml:space="preserve">3.65763E-5</t>
  </si>
  <si>
    <t xml:space="preserve">GO:0019201</t>
  </si>
  <si>
    <t xml:space="preserve">nucleotide kinase activity</t>
  </si>
  <si>
    <t xml:space="preserve">GO:0019205</t>
  </si>
  <si>
    <t xml:space="preserve">nucleobase-containing compound kinase activity</t>
  </si>
  <si>
    <t xml:space="preserve">7.72146E-7</t>
  </si>
  <si>
    <t xml:space="preserve">1.96441E-5</t>
  </si>
  <si>
    <t xml:space="preserve">1.99798E-5</t>
  </si>
  <si>
    <t xml:space="preserve">GO:0019210</t>
  </si>
  <si>
    <t xml:space="preserve">kinase inhibitor activity</t>
  </si>
  <si>
    <t xml:space="preserve">GO:0019787</t>
  </si>
  <si>
    <t xml:space="preserve">small conjugating protein ligase activity</t>
  </si>
  <si>
    <t xml:space="preserve">1.5482E-14</t>
  </si>
  <si>
    <t xml:space="preserve">1.516E-13</t>
  </si>
  <si>
    <t xml:space="preserve">3.37769E-15</t>
  </si>
  <si>
    <t xml:space="preserve">GO:0019843</t>
  </si>
  <si>
    <t xml:space="preserve">rRNA binding</t>
  </si>
  <si>
    <t xml:space="preserve">9.44931E-4</t>
  </si>
  <si>
    <t xml:space="preserve">2.19724E-3</t>
  </si>
  <si>
    <t xml:space="preserve">GO:0019887</t>
  </si>
  <si>
    <t xml:space="preserve">protein kinase regulator activity</t>
  </si>
  <si>
    <t xml:space="preserve">2.94294E-7</t>
  </si>
  <si>
    <t xml:space="preserve">3.1662E-7</t>
  </si>
  <si>
    <t xml:space="preserve">GO:0019899</t>
  </si>
  <si>
    <t xml:space="preserve">enzyme binding</t>
  </si>
  <si>
    <t xml:space="preserve">1.12022E-4</t>
  </si>
  <si>
    <t xml:space="preserve">4.28257E-4</t>
  </si>
  <si>
    <t xml:space="preserve">GO:0030145</t>
  </si>
  <si>
    <t xml:space="preserve">manganese ion binding</t>
  </si>
  <si>
    <t xml:space="preserve">5.44544E-10</t>
  </si>
  <si>
    <t xml:space="preserve">2.9893E-9</t>
  </si>
  <si>
    <t xml:space="preserve">5.21691E-9</t>
  </si>
  <si>
    <t xml:space="preserve">GO:0030170</t>
  </si>
  <si>
    <t xml:space="preserve">pyridoxal phosphate binding</t>
  </si>
  <si>
    <t xml:space="preserve">1.16203E-4</t>
  </si>
  <si>
    <t xml:space="preserve">3.53435E-3</t>
  </si>
  <si>
    <t xml:space="preserve">3.9965E-4</t>
  </si>
  <si>
    <t xml:space="preserve">GO:0030276</t>
  </si>
  <si>
    <t xml:space="preserve">clathrin binding</t>
  </si>
  <si>
    <t xml:space="preserve">3.98556E-2</t>
  </si>
  <si>
    <t xml:space="preserve">3.98747E-2</t>
  </si>
  <si>
    <t xml:space="preserve">GO:0030552</t>
  </si>
  <si>
    <t xml:space="preserve">cAMP binding</t>
  </si>
  <si>
    <t xml:space="preserve">1.75556E-2</t>
  </si>
  <si>
    <t xml:space="preserve">GO:0030553</t>
  </si>
  <si>
    <t xml:space="preserve">cGMP binding</t>
  </si>
  <si>
    <t xml:space="preserve">2.62944E-2</t>
  </si>
  <si>
    <t xml:space="preserve">GO:0030955</t>
  </si>
  <si>
    <t xml:space="preserve">potassium ion binding</t>
  </si>
  <si>
    <t xml:space="preserve">4.15858E-2</t>
  </si>
  <si>
    <t xml:space="preserve">1.75063E-2</t>
  </si>
  <si>
    <t xml:space="preserve">3.32549E-2</t>
  </si>
  <si>
    <t xml:space="preserve">1.03147E-2</t>
  </si>
  <si>
    <t xml:space="preserve">GO:0030983</t>
  </si>
  <si>
    <t xml:space="preserve">mismatched DNA binding</t>
  </si>
  <si>
    <t xml:space="preserve">GO:0031072</t>
  </si>
  <si>
    <t xml:space="preserve">heat shock protein binding</t>
  </si>
  <si>
    <t xml:space="preserve">3.13364E-13</t>
  </si>
  <si>
    <t xml:space="preserve">1.44035E-13</t>
  </si>
  <si>
    <t xml:space="preserve">GO:0031405</t>
  </si>
  <si>
    <t xml:space="preserve">lipoic acid binding</t>
  </si>
  <si>
    <t xml:space="preserve">GO:0035064</t>
  </si>
  <si>
    <t xml:space="preserve">methylated histone residue binding</t>
  </si>
  <si>
    <t xml:space="preserve">GO:0035091</t>
  </si>
  <si>
    <t xml:space="preserve">phosphatidylinositol binding</t>
  </si>
  <si>
    <t xml:space="preserve">2.7326E-4</t>
  </si>
  <si>
    <t xml:space="preserve">1.52346E-4</t>
  </si>
  <si>
    <t xml:space="preserve">1.61659E-4</t>
  </si>
  <si>
    <t xml:space="preserve">1.45512E-3</t>
  </si>
  <si>
    <t xml:space="preserve">GO:0042054</t>
  </si>
  <si>
    <t xml:space="preserve">histone methyltransferase activity</t>
  </si>
  <si>
    <t xml:space="preserve">2.10653E-3</t>
  </si>
  <si>
    <t xml:space="preserve">1.77602E-3</t>
  </si>
  <si>
    <t xml:space="preserve">1.22296E-4</t>
  </si>
  <si>
    <t xml:space="preserve">1.09765E-3</t>
  </si>
  <si>
    <t xml:space="preserve">GO:0042162</t>
  </si>
  <si>
    <t xml:space="preserve">telomeric DNA binding</t>
  </si>
  <si>
    <t xml:space="preserve">GO:0042277</t>
  </si>
  <si>
    <t xml:space="preserve">peptide binding</t>
  </si>
  <si>
    <t xml:space="preserve">5.17394E-6</t>
  </si>
  <si>
    <t xml:space="preserve">8.56726E-4</t>
  </si>
  <si>
    <t xml:space="preserve">2.30531E-3</t>
  </si>
  <si>
    <t xml:space="preserve">1.23379E-3</t>
  </si>
  <si>
    <t xml:space="preserve">GO:0042393</t>
  </si>
  <si>
    <t xml:space="preserve">histone binding</t>
  </si>
  <si>
    <t xml:space="preserve">2.04E-3</t>
  </si>
  <si>
    <t xml:space="preserve">3.23763E-4</t>
  </si>
  <si>
    <t xml:space="preserve">3.33898E-4</t>
  </si>
  <si>
    <t xml:space="preserve">2.31023E-4</t>
  </si>
  <si>
    <t xml:space="preserve">GO:0042578</t>
  </si>
  <si>
    <t xml:space="preserve">phosphoric ester hydrolase activity</t>
  </si>
  <si>
    <t xml:space="preserve">3.77384E-14</t>
  </si>
  <si>
    <t xml:space="preserve">2.5291E-13</t>
  </si>
  <si>
    <t xml:space="preserve">6.41273E-14</t>
  </si>
  <si>
    <t xml:space="preserve">7.24351E-13</t>
  </si>
  <si>
    <t xml:space="preserve">GO:0042802</t>
  </si>
  <si>
    <t xml:space="preserve">identical protein binding</t>
  </si>
  <si>
    <t xml:space="preserve">1.1153E-6</t>
  </si>
  <si>
    <t xml:space="preserve">1.43826E-7</t>
  </si>
  <si>
    <t xml:space="preserve">GO:0042803</t>
  </si>
  <si>
    <t xml:space="preserve">protein homodimerization activity</t>
  </si>
  <si>
    <t xml:space="preserve">4.97633E-10</t>
  </si>
  <si>
    <t xml:space="preserve">6.96532E-9</t>
  </si>
  <si>
    <t xml:space="preserve">8.13657E-10</t>
  </si>
  <si>
    <t xml:space="preserve">1.50357E-8</t>
  </si>
  <si>
    <t xml:space="preserve">GO:0042973</t>
  </si>
  <si>
    <t xml:space="preserve">glucan endo-1,3-beta-D-glucosidase activity</t>
  </si>
  <si>
    <t xml:space="preserve">5.65004E-3</t>
  </si>
  <si>
    <t xml:space="preserve">GO:0043295</t>
  </si>
  <si>
    <t xml:space="preserve">glutathione binding</t>
  </si>
  <si>
    <t xml:space="preserve">GO:0043565</t>
  </si>
  <si>
    <t xml:space="preserve">sequence-specific DNA binding</t>
  </si>
  <si>
    <t xml:space="preserve">1.87163E-2</t>
  </si>
  <si>
    <t xml:space="preserve">GO:0046527</t>
  </si>
  <si>
    <t xml:space="preserve">glucosyltransferase activity</t>
  </si>
  <si>
    <t xml:space="preserve">3.93134E-2</t>
  </si>
  <si>
    <t xml:space="preserve">GO:0046873</t>
  </si>
  <si>
    <t xml:space="preserve">metal ion transmembrane transporter activity</t>
  </si>
  <si>
    <t xml:space="preserve">4.75895E-4</t>
  </si>
  <si>
    <t xml:space="preserve">3.99933E-5</t>
  </si>
  <si>
    <t xml:space="preserve">6.73274E-6</t>
  </si>
  <si>
    <t xml:space="preserve">1.63654E-4</t>
  </si>
  <si>
    <t xml:space="preserve">GO:0046982</t>
  </si>
  <si>
    <t xml:space="preserve">protein heterodimerization activity</t>
  </si>
  <si>
    <t xml:space="preserve">1.6898E-4</t>
  </si>
  <si>
    <t xml:space="preserve">GO:0046983</t>
  </si>
  <si>
    <t xml:space="preserve">protein dimerization activity</t>
  </si>
  <si>
    <t xml:space="preserve">3.36765E-4</t>
  </si>
  <si>
    <t xml:space="preserve">1.51472E-5</t>
  </si>
  <si>
    <t xml:space="preserve">2.2014E-4</t>
  </si>
  <si>
    <t xml:space="preserve">GO:0047262</t>
  </si>
  <si>
    <t xml:space="preserve">polygalacturonate 4-alpha-galacturonosyltransferase activity</t>
  </si>
  <si>
    <t xml:space="preserve">7.65183E-4</t>
  </si>
  <si>
    <t xml:space="preserve">1.70493E-3</t>
  </si>
  <si>
    <t xml:space="preserve">1.15771E-3</t>
  </si>
  <si>
    <t xml:space="preserve">GO:0048037</t>
  </si>
  <si>
    <t xml:space="preserve">cofactor binding</t>
  </si>
  <si>
    <t xml:space="preserve">6.48988E-15</t>
  </si>
  <si>
    <t xml:space="preserve">4.28978E-15</t>
  </si>
  <si>
    <t xml:space="preserve">6.84814E-16</t>
  </si>
  <si>
    <t xml:space="preserve">3.10401E-15</t>
  </si>
  <si>
    <t xml:space="preserve">GO:0048040</t>
  </si>
  <si>
    <t xml:space="preserve">UDP-glucuronate decarboxylase activity</t>
  </si>
  <si>
    <t xml:space="preserve">GO:0050661</t>
  </si>
  <si>
    <t xml:space="preserve">NADP binding</t>
  </si>
  <si>
    <t xml:space="preserve">1.56133E-2</t>
  </si>
  <si>
    <t xml:space="preserve">GO:0050662</t>
  </si>
  <si>
    <t xml:space="preserve">coenzyme binding</t>
  </si>
  <si>
    <t xml:space="preserve">3.22482E-12</t>
  </si>
  <si>
    <t xml:space="preserve">2.98662E-14</t>
  </si>
  <si>
    <t xml:space="preserve">6.8655E-15</t>
  </si>
  <si>
    <t xml:space="preserve">5.03145E-13</t>
  </si>
  <si>
    <t xml:space="preserve">GO:0050825</t>
  </si>
  <si>
    <t xml:space="preserve">ice binding</t>
  </si>
  <si>
    <t xml:space="preserve">8.0111E-3</t>
  </si>
  <si>
    <t xml:space="preserve">8.37671E-3</t>
  </si>
  <si>
    <t xml:space="preserve">4.13612E-3</t>
  </si>
  <si>
    <t xml:space="preserve">GO:0050897</t>
  </si>
  <si>
    <t xml:space="preserve">cobalt ion binding</t>
  </si>
  <si>
    <t xml:space="preserve">GO:0051015</t>
  </si>
  <si>
    <t xml:space="preserve">actin filament binding</t>
  </si>
  <si>
    <t xml:space="preserve">GO:0051020</t>
  </si>
  <si>
    <t xml:space="preserve">GTPase binding</t>
  </si>
  <si>
    <t xml:space="preserve">6.75666E-5</t>
  </si>
  <si>
    <t xml:space="preserve">6.9662E-6</t>
  </si>
  <si>
    <t xml:space="preserve">4.38417E-5</t>
  </si>
  <si>
    <t xml:space="preserve">GO:0051082</t>
  </si>
  <si>
    <t xml:space="preserve">unfolded protein binding</t>
  </si>
  <si>
    <t xml:space="preserve">2.8041E-15</t>
  </si>
  <si>
    <t xml:space="preserve">2.8782E-19</t>
  </si>
  <si>
    <t xml:space="preserve">6.67947E-18</t>
  </si>
  <si>
    <t xml:space="preserve">GO:0051087</t>
  </si>
  <si>
    <t xml:space="preserve">chaperone binding</t>
  </si>
  <si>
    <t xml:space="preserve">GO:0051287</t>
  </si>
  <si>
    <t xml:space="preserve">NAD binding</t>
  </si>
  <si>
    <t xml:space="preserve">4.78213E-6</t>
  </si>
  <si>
    <t xml:space="preserve">GO:0051536</t>
  </si>
  <si>
    <t xml:space="preserve">iron-sulfur cluster binding</t>
  </si>
  <si>
    <t xml:space="preserve">1.77784E-8</t>
  </si>
  <si>
    <t xml:space="preserve">7.21115E-9</t>
  </si>
  <si>
    <t xml:space="preserve">1.68143E-9</t>
  </si>
  <si>
    <t xml:space="preserve">2.3216E-8</t>
  </si>
  <si>
    <t xml:space="preserve">GO:0051537</t>
  </si>
  <si>
    <t xml:space="preserve">2 iron, 2 sulfur cluster binding</t>
  </si>
  <si>
    <t xml:space="preserve">3.31273E-3</t>
  </si>
  <si>
    <t xml:space="preserve">6.45031E-4</t>
  </si>
  <si>
    <t xml:space="preserve">GO:0051539</t>
  </si>
  <si>
    <t xml:space="preserve">4 iron, 4 sulfur cluster binding</t>
  </si>
  <si>
    <t xml:space="preserve">3.13997E-3</t>
  </si>
  <si>
    <t xml:space="preserve">2.56243E-3</t>
  </si>
  <si>
    <t xml:space="preserve">7.81385E-4</t>
  </si>
  <si>
    <t xml:space="preserve">1.58577E-3</t>
  </si>
  <si>
    <t xml:space="preserve">GO:0070566</t>
  </si>
  <si>
    <t xml:space="preserve">adenylyltransferase activity</t>
  </si>
  <si>
    <t xml:space="preserve">2.039E-3</t>
  </si>
  <si>
    <t xml:space="preserve">cellular</t>
  </si>
  <si>
    <t xml:space="preserve">GO:0000151</t>
  </si>
  <si>
    <t xml:space="preserve">ubiquitin ligase complex</t>
  </si>
  <si>
    <t xml:space="preserve">1.72434E-24</t>
  </si>
  <si>
    <t xml:space="preserve">5.05489E-28</t>
  </si>
  <si>
    <t xml:space="preserve">2.30178E-26</t>
  </si>
  <si>
    <t xml:space="preserve">1.26495E-25</t>
  </si>
  <si>
    <t xml:space="preserve">GO:0000159</t>
  </si>
  <si>
    <t xml:space="preserve">protein phosphatase type 2A complex</t>
  </si>
  <si>
    <t xml:space="preserve">7.4793E-8</t>
  </si>
  <si>
    <t xml:space="preserve">3.73065E-7</t>
  </si>
  <si>
    <t xml:space="preserve">3.91103E-7</t>
  </si>
  <si>
    <t xml:space="preserve">1.81696E-7</t>
  </si>
  <si>
    <t xml:space="preserve">GO:0000164</t>
  </si>
  <si>
    <t xml:space="preserve">protein phosphatase type 1 complex</t>
  </si>
  <si>
    <t xml:space="preserve">2.70263E-2</t>
  </si>
  <si>
    <t xml:space="preserve">3.7198E-2</t>
  </si>
  <si>
    <t xml:space="preserve">3.8774E-2</t>
  </si>
  <si>
    <t xml:space="preserve">3.12366E-2</t>
  </si>
  <si>
    <t xml:space="preserve">GO:0000325</t>
  </si>
  <si>
    <t xml:space="preserve">plant-type vacuole</t>
  </si>
  <si>
    <t xml:space="preserve">6.88795E-5</t>
  </si>
  <si>
    <t xml:space="preserve">4.91679E-6</t>
  </si>
  <si>
    <t xml:space="preserve">5.4632E-6</t>
  </si>
  <si>
    <t xml:space="preserve">6.4933E-6</t>
  </si>
  <si>
    <t xml:space="preserve">GO:0000502</t>
  </si>
  <si>
    <t xml:space="preserve">proteasome complex</t>
  </si>
  <si>
    <t xml:space="preserve">1.23303E-14</t>
  </si>
  <si>
    <t xml:space="preserve">1.63313E-13</t>
  </si>
  <si>
    <t xml:space="preserve">1.93789E-13</t>
  </si>
  <si>
    <t xml:space="preserve">4.92364E-14</t>
  </si>
  <si>
    <t xml:space="preserve">GO:0000793</t>
  </si>
  <si>
    <t xml:space="preserve">condensed chromosome</t>
  </si>
  <si>
    <t xml:space="preserve">4.63578E-3</t>
  </si>
  <si>
    <t xml:space="preserve">4.86559E-3</t>
  </si>
  <si>
    <t xml:space="preserve">3.26351E-3</t>
  </si>
  <si>
    <t xml:space="preserve">GO:0000932</t>
  </si>
  <si>
    <t xml:space="preserve">cytoplasmic mRNA processing body</t>
  </si>
  <si>
    <t xml:space="preserve">GO:0005618</t>
  </si>
  <si>
    <t xml:space="preserve">cell wall</t>
  </si>
  <si>
    <t xml:space="preserve">4.09283E-8</t>
  </si>
  <si>
    <t xml:space="preserve">5.26903E-10</t>
  </si>
  <si>
    <t xml:space="preserve">6.25257E-9</t>
  </si>
  <si>
    <t xml:space="preserve">3.52671E-10</t>
  </si>
  <si>
    <t xml:space="preserve">GO:0005624</t>
  </si>
  <si>
    <t xml:space="preserve">membrane fraction</t>
  </si>
  <si>
    <t xml:space="preserve">1.99781E-9</t>
  </si>
  <si>
    <t xml:space="preserve">1.64685E-6</t>
  </si>
  <si>
    <t xml:space="preserve">1.78009E-6</t>
  </si>
  <si>
    <t xml:space="preserve">8.40485E-8</t>
  </si>
  <si>
    <t xml:space="preserve">GO:0005625</t>
  </si>
  <si>
    <t xml:space="preserve">soluble fraction</t>
  </si>
  <si>
    <t xml:space="preserve">4.86832E-2</t>
  </si>
  <si>
    <t xml:space="preserve">GO:0005694</t>
  </si>
  <si>
    <t xml:space="preserve">chromosome</t>
  </si>
  <si>
    <t xml:space="preserve">2.46624E-11</t>
  </si>
  <si>
    <t xml:space="preserve">1.06305E-18</t>
  </si>
  <si>
    <t xml:space="preserve">5.22635E-19</t>
  </si>
  <si>
    <t xml:space="preserve">5.74764E-18</t>
  </si>
  <si>
    <t xml:space="preserve">GO:0005732</t>
  </si>
  <si>
    <t xml:space="preserve">small nucleolar ribonucleoprotein complex</t>
  </si>
  <si>
    <t xml:space="preserve">8.34956E-4</t>
  </si>
  <si>
    <t xml:space="preserve">2.86251E-3</t>
  </si>
  <si>
    <t xml:space="preserve">5.83591E-3</t>
  </si>
  <si>
    <t xml:space="preserve">1.15319E-3</t>
  </si>
  <si>
    <t xml:space="preserve">GO:0005768</t>
  </si>
  <si>
    <t xml:space="preserve">endosome</t>
  </si>
  <si>
    <t xml:space="preserve">1.28348E-11</t>
  </si>
  <si>
    <t xml:space="preserve">3.78514E-14</t>
  </si>
  <si>
    <t xml:space="preserve">5.02101E-13</t>
  </si>
  <si>
    <t xml:space="preserve">9.18139E-14</t>
  </si>
  <si>
    <t xml:space="preserve">GO:0005770</t>
  </si>
  <si>
    <t xml:space="preserve">late endosome</t>
  </si>
  <si>
    <t xml:space="preserve">1.94609E-4</t>
  </si>
  <si>
    <t xml:space="preserve">3.97494E-4</t>
  </si>
  <si>
    <t xml:space="preserve">4.11826E-4</t>
  </si>
  <si>
    <t xml:space="preserve">2.80725E-4</t>
  </si>
  <si>
    <t xml:space="preserve">GO:0005773</t>
  </si>
  <si>
    <t xml:space="preserve">vacuole</t>
  </si>
  <si>
    <t xml:space="preserve">1.89872E-64</t>
  </si>
  <si>
    <t xml:space="preserve">1.11249E-53</t>
  </si>
  <si>
    <t xml:space="preserve">7.26035E-52</t>
  </si>
  <si>
    <t xml:space="preserve">3.70194E-58</t>
  </si>
  <si>
    <t xml:space="preserve">GO:0005777</t>
  </si>
  <si>
    <t xml:space="preserve">peroxisome</t>
  </si>
  <si>
    <t xml:space="preserve">3.74634E-17</t>
  </si>
  <si>
    <t xml:space="preserve">8.16984E-17</t>
  </si>
  <si>
    <t xml:space="preserve">1.956E-17</t>
  </si>
  <si>
    <t xml:space="preserve">GO:0005783</t>
  </si>
  <si>
    <t xml:space="preserve">endoplasmic reticulum</t>
  </si>
  <si>
    <t xml:space="preserve">1.40958E-44</t>
  </si>
  <si>
    <t xml:space="preserve">3.7974E-41</t>
  </si>
  <si>
    <t xml:space="preserve">2.31544E-38</t>
  </si>
  <si>
    <t xml:space="preserve">3.05577E-38</t>
  </si>
  <si>
    <t xml:space="preserve">GO:0005786</t>
  </si>
  <si>
    <t xml:space="preserve">signal recognition particle, endoplasmic reticulum targeting</t>
  </si>
  <si>
    <t xml:space="preserve">3.33502E-2</t>
  </si>
  <si>
    <t xml:space="preserve">4.13596E-2</t>
  </si>
  <si>
    <t xml:space="preserve">GO:0005792</t>
  </si>
  <si>
    <t xml:space="preserve">microsome</t>
  </si>
  <si>
    <t xml:space="preserve">4.25354E-8</t>
  </si>
  <si>
    <t xml:space="preserve">2.18241E-5</t>
  </si>
  <si>
    <t xml:space="preserve">2.32951E-5</t>
  </si>
  <si>
    <t xml:space="preserve">1.33019E-6</t>
  </si>
  <si>
    <t xml:space="preserve">GO:0005794</t>
  </si>
  <si>
    <t xml:space="preserve">Golgi apparatus</t>
  </si>
  <si>
    <t xml:space="preserve">5.52422E-43</t>
  </si>
  <si>
    <t xml:space="preserve">3.35565E-36</t>
  </si>
  <si>
    <t xml:space="preserve">2.33239E-37</t>
  </si>
  <si>
    <t xml:space="preserve">3.3639E-38</t>
  </si>
  <si>
    <t xml:space="preserve">GO:0005829</t>
  </si>
  <si>
    <t xml:space="preserve">cytosol</t>
  </si>
  <si>
    <t xml:space="preserve">3.75771E-95</t>
  </si>
  <si>
    <t xml:space="preserve">5.5413E-85</t>
  </si>
  <si>
    <t xml:space="preserve">9.90056E-87</t>
  </si>
  <si>
    <t xml:space="preserve">2.23415E-89</t>
  </si>
  <si>
    <t xml:space="preserve">GO:0005834</t>
  </si>
  <si>
    <t xml:space="preserve">heterotrimeric G-protein complex</t>
  </si>
  <si>
    <t xml:space="preserve">4.73814E-6</t>
  </si>
  <si>
    <t xml:space="preserve">7.9806E-7</t>
  </si>
  <si>
    <t xml:space="preserve">2.05257E-7</t>
  </si>
  <si>
    <t xml:space="preserve">1.1347E-6</t>
  </si>
  <si>
    <t xml:space="preserve">GO:0005835</t>
  </si>
  <si>
    <t xml:space="preserve">fatty acid synthase complex</t>
  </si>
  <si>
    <t xml:space="preserve">GO:0005838</t>
  </si>
  <si>
    <t xml:space="preserve">proteasome regulatory particle</t>
  </si>
  <si>
    <t xml:space="preserve">7.31914E-8</t>
  </si>
  <si>
    <t xml:space="preserve">3.09469E-7</t>
  </si>
  <si>
    <t xml:space="preserve">3.21822E-7</t>
  </si>
  <si>
    <t xml:space="preserve">1.66685E-7</t>
  </si>
  <si>
    <t xml:space="preserve">GO:0005839</t>
  </si>
  <si>
    <t xml:space="preserve">proteasome core complex</t>
  </si>
  <si>
    <t xml:space="preserve">5.16334E-7</t>
  </si>
  <si>
    <t xml:space="preserve">1.76035E-6</t>
  </si>
  <si>
    <t xml:space="preserve">1.86586E-6</t>
  </si>
  <si>
    <t xml:space="preserve">1.07045E-6</t>
  </si>
  <si>
    <t xml:space="preserve">GO:0005840</t>
  </si>
  <si>
    <t xml:space="preserve">ribosome</t>
  </si>
  <si>
    <t xml:space="preserve">3.19063E-39</t>
  </si>
  <si>
    <t xml:space="preserve">5.49142E-36</t>
  </si>
  <si>
    <t xml:space="preserve">1.34842E-34</t>
  </si>
  <si>
    <t xml:space="preserve">2.60003E-39</t>
  </si>
  <si>
    <t xml:space="preserve">GO:0005852</t>
  </si>
  <si>
    <t xml:space="preserve">eukaryotic translation initiation factor 3 complex</t>
  </si>
  <si>
    <t xml:space="preserve">2.03266E-2</t>
  </si>
  <si>
    <t xml:space="preserve">3.23134E-2</t>
  </si>
  <si>
    <t xml:space="preserve">3.3935E-2</t>
  </si>
  <si>
    <t xml:space="preserve">2.57095E-2</t>
  </si>
  <si>
    <t xml:space="preserve">GO:0005853</t>
  </si>
  <si>
    <t xml:space="preserve">eukaryotic translation elongation factor 1 complex</t>
  </si>
  <si>
    <t xml:space="preserve">GO:0005856</t>
  </si>
  <si>
    <t xml:space="preserve">cytoskeleton</t>
  </si>
  <si>
    <t xml:space="preserve">2.47931E-9</t>
  </si>
  <si>
    <t xml:space="preserve">3.52048E-20</t>
  </si>
  <si>
    <t xml:space="preserve">2.06882E-20</t>
  </si>
  <si>
    <t xml:space="preserve">4.82635E-19</t>
  </si>
  <si>
    <t xml:space="preserve">GO:0005938</t>
  </si>
  <si>
    <t xml:space="preserve">cell cortex</t>
  </si>
  <si>
    <t xml:space="preserve">1.73449E-3</t>
  </si>
  <si>
    <t xml:space="preserve">5.85434E-3</t>
  </si>
  <si>
    <t xml:space="preserve">8.49573E-4</t>
  </si>
  <si>
    <t xml:space="preserve">3.19154E-2</t>
  </si>
  <si>
    <t xml:space="preserve">GO:0005964</t>
  </si>
  <si>
    <t xml:space="preserve">phosphorylase kinase complex</t>
  </si>
  <si>
    <t xml:space="preserve">1.29188E-2</t>
  </si>
  <si>
    <t xml:space="preserve">1.3183E-2</t>
  </si>
  <si>
    <t xml:space="preserve">1.04278E-2</t>
  </si>
  <si>
    <t xml:space="preserve">GO:0008287</t>
  </si>
  <si>
    <t xml:space="preserve">protein serine/threonine phosphatase complex</t>
  </si>
  <si>
    <t xml:space="preserve">2.11214E-11</t>
  </si>
  <si>
    <t xml:space="preserve">1.19212E-11</t>
  </si>
  <si>
    <t xml:space="preserve">1.39853E-11</t>
  </si>
  <si>
    <t xml:space="preserve">1.83458E-11</t>
  </si>
  <si>
    <t xml:space="preserve">GO:0008540</t>
  </si>
  <si>
    <t xml:space="preserve">proteasome regulatory particle, base subcomplex</t>
  </si>
  <si>
    <t xml:space="preserve">6.81038E-4</t>
  </si>
  <si>
    <t xml:space="preserve">1.29949E-3</t>
  </si>
  <si>
    <t xml:space="preserve">1.31474E-3</t>
  </si>
  <si>
    <t xml:space="preserve">9.64517E-4</t>
  </si>
  <si>
    <t xml:space="preserve">GO:0008541</t>
  </si>
  <si>
    <t xml:space="preserve">proteasome regulatory particle, lid subcomplex</t>
  </si>
  <si>
    <t xml:space="preserve">GO:0009288</t>
  </si>
  <si>
    <t xml:space="preserve">bacterial-type flagellum</t>
  </si>
  <si>
    <t xml:space="preserve">1.24062E-2</t>
  </si>
  <si>
    <t xml:space="preserve">GO:0009295</t>
  </si>
  <si>
    <t xml:space="preserve">nucleoid</t>
  </si>
  <si>
    <t xml:space="preserve">2.43791E-10</t>
  </si>
  <si>
    <t xml:space="preserve">1.4157E-9</t>
  </si>
  <si>
    <t xml:space="preserve">1.60021E-9</t>
  </si>
  <si>
    <t xml:space="preserve">6.13528E-10</t>
  </si>
  <si>
    <t xml:space="preserve">GO:0009331</t>
  </si>
  <si>
    <t xml:space="preserve">glycerol-3-phosphate dehydrogenase complex</t>
  </si>
  <si>
    <t xml:space="preserve">7.08911E-3</t>
  </si>
  <si>
    <t xml:space="preserve">1.25945E-2</t>
  </si>
  <si>
    <t xml:space="preserve">1.29181E-2</t>
  </si>
  <si>
    <t xml:space="preserve">9.65564E-3</t>
  </si>
  <si>
    <t xml:space="preserve">GO:0009360</t>
  </si>
  <si>
    <t xml:space="preserve">DNA polymerase III complex</t>
  </si>
  <si>
    <t xml:space="preserve">GO:0009504</t>
  </si>
  <si>
    <t xml:space="preserve">cell plate</t>
  </si>
  <si>
    <t xml:space="preserve">2.34099E-4</t>
  </si>
  <si>
    <t xml:space="preserve">3.52018E-5</t>
  </si>
  <si>
    <t xml:space="preserve">3.68422E-5</t>
  </si>
  <si>
    <t xml:space="preserve">2.29972E-5</t>
  </si>
  <si>
    <t xml:space="preserve">GO:0009505</t>
  </si>
  <si>
    <t xml:space="preserve">plant-type cell wall</t>
  </si>
  <si>
    <t xml:space="preserve">8.1941E-3</t>
  </si>
  <si>
    <t xml:space="preserve">4.76543E-4</t>
  </si>
  <si>
    <t xml:space="preserve">8.78061E-4</t>
  </si>
  <si>
    <t xml:space="preserve">6.21043E-4</t>
  </si>
  <si>
    <t xml:space="preserve">GO:0009506</t>
  </si>
  <si>
    <t xml:space="preserve">plasmodesma</t>
  </si>
  <si>
    <t xml:space="preserve">3.13524E-2</t>
  </si>
  <si>
    <t xml:space="preserve">1.46382E-2</t>
  </si>
  <si>
    <t xml:space="preserve">1.55154E-2</t>
  </si>
  <si>
    <t xml:space="preserve">1.11171E-2</t>
  </si>
  <si>
    <t xml:space="preserve">GO:0009509</t>
  </si>
  <si>
    <t xml:space="preserve">chromoplast</t>
  </si>
  <si>
    <t xml:space="preserve">GO:0009521</t>
  </si>
  <si>
    <t xml:space="preserve">photosystem</t>
  </si>
  <si>
    <t xml:space="preserve">4.20505E-4</t>
  </si>
  <si>
    <t xml:space="preserve">2.22327E-3</t>
  </si>
  <si>
    <t xml:space="preserve">1.00662E-2</t>
  </si>
  <si>
    <t xml:space="preserve">1.01544E-3</t>
  </si>
  <si>
    <t xml:space="preserve">GO:0009522</t>
  </si>
  <si>
    <t xml:space="preserve">photosystem I</t>
  </si>
  <si>
    <t xml:space="preserve">3.11264E-3</t>
  </si>
  <si>
    <t xml:space="preserve">8.03222E-3</t>
  </si>
  <si>
    <t xml:space="preserve">8.52464E-3</t>
  </si>
  <si>
    <t xml:space="preserve">5.18703E-3</t>
  </si>
  <si>
    <t xml:space="preserve">GO:0009523</t>
  </si>
  <si>
    <t xml:space="preserve">photosystem II</t>
  </si>
  <si>
    <t xml:space="preserve">4.51861E-3</t>
  </si>
  <si>
    <t xml:space="preserve">1.42889E-2</t>
  </si>
  <si>
    <t xml:space="preserve">8.78814E-3</t>
  </si>
  <si>
    <t xml:space="preserve">GO:0009524</t>
  </si>
  <si>
    <t xml:space="preserve">phragmoplast</t>
  </si>
  <si>
    <t xml:space="preserve">4.37696E-3</t>
  </si>
  <si>
    <t xml:space="preserve">7.65471E-8</t>
  </si>
  <si>
    <t xml:space="preserve">9.49071E-9</t>
  </si>
  <si>
    <t xml:space="preserve">6.80635E-6</t>
  </si>
  <si>
    <t xml:space="preserve">GO:0009579</t>
  </si>
  <si>
    <t xml:space="preserve">thylakoid</t>
  </si>
  <si>
    <t xml:space="preserve">2.492E-67</t>
  </si>
  <si>
    <t xml:space="preserve">1.58315E-54</t>
  </si>
  <si>
    <t xml:space="preserve">8.73074E-50</t>
  </si>
  <si>
    <t xml:space="preserve">2.38186E-58</t>
  </si>
  <si>
    <t xml:space="preserve">GO:0009986</t>
  </si>
  <si>
    <t xml:space="preserve">cell surface</t>
  </si>
  <si>
    <t xml:space="preserve">GO:0010598</t>
  </si>
  <si>
    <t xml:space="preserve">NAD(P)H dehydrogenase complex (plastoquinone)</t>
  </si>
  <si>
    <t xml:space="preserve">2.40526E-3</t>
  </si>
  <si>
    <t xml:space="preserve">3.20954E-3</t>
  </si>
  <si>
    <t xml:space="preserve">GO:0012506</t>
  </si>
  <si>
    <t xml:space="preserve">vesicle membrane</t>
  </si>
  <si>
    <t xml:space="preserve">8.89591E-10</t>
  </si>
  <si>
    <t xml:space="preserve">6.71297E-9</t>
  </si>
  <si>
    <t xml:space="preserve">7.40589E-9</t>
  </si>
  <si>
    <t xml:space="preserve">2.64003E-9</t>
  </si>
  <si>
    <t xml:space="preserve">GO:0015629</t>
  </si>
  <si>
    <t xml:space="preserve">actin cytoskeleton</t>
  </si>
  <si>
    <t xml:space="preserve">3.87161E-2</t>
  </si>
  <si>
    <t xml:space="preserve">1.32557E-2</t>
  </si>
  <si>
    <t xml:space="preserve">GO:0015630</t>
  </si>
  <si>
    <t xml:space="preserve">microtubule cytoskeleton</t>
  </si>
  <si>
    <t xml:space="preserve">4.29179E-7</t>
  </si>
  <si>
    <t xml:space="preserve">3.1939E-22</t>
  </si>
  <si>
    <t xml:space="preserve">1.03143E-24</t>
  </si>
  <si>
    <t xml:space="preserve">3.26939E-18</t>
  </si>
  <si>
    <t xml:space="preserve">GO:0016023</t>
  </si>
  <si>
    <t xml:space="preserve">cytoplasmic membrane-bounded vesicle</t>
  </si>
  <si>
    <t xml:space="preserve">5.12641E-8</t>
  </si>
  <si>
    <t xml:space="preserve">1.52175E-8</t>
  </si>
  <si>
    <t xml:space="preserve">1.70504E-8</t>
  </si>
  <si>
    <t xml:space="preserve">7.06422E-8</t>
  </si>
  <si>
    <t xml:space="preserve">GO:0016469</t>
  </si>
  <si>
    <t xml:space="preserve">proton-transporting two-sector ATPase complex</t>
  </si>
  <si>
    <t xml:space="preserve">1.49778E-3</t>
  </si>
  <si>
    <t xml:space="preserve">4.66356E-3</t>
  </si>
  <si>
    <t xml:space="preserve">5.16073E-3</t>
  </si>
  <si>
    <t xml:space="preserve">GO:0019005</t>
  </si>
  <si>
    <t xml:space="preserve">SCF ubiquitin ligase complex</t>
  </si>
  <si>
    <t xml:space="preserve">1.72341E-2</t>
  </si>
  <si>
    <t xml:space="preserve">2.57233E-2</t>
  </si>
  <si>
    <t xml:space="preserve">GO:0019861</t>
  </si>
  <si>
    <t xml:space="preserve">flagellum</t>
  </si>
  <si>
    <t xml:space="preserve">9.2746E-3</t>
  </si>
  <si>
    <t xml:space="preserve">GO:0019866</t>
  </si>
  <si>
    <t xml:space="preserve">organelle inner membrane</t>
  </si>
  <si>
    <t xml:space="preserve">2.6737E-23</t>
  </si>
  <si>
    <t xml:space="preserve">2.86975E-20</t>
  </si>
  <si>
    <t xml:space="preserve">4.23242E-20</t>
  </si>
  <si>
    <t xml:space="preserve">7.51218E-22</t>
  </si>
  <si>
    <t xml:space="preserve">GO:0019867</t>
  </si>
  <si>
    <t xml:space="preserve">outer membrane</t>
  </si>
  <si>
    <t xml:space="preserve">9.09938E-10</t>
  </si>
  <si>
    <t xml:space="preserve">5.42516E-10</t>
  </si>
  <si>
    <t xml:space="preserve">1.0538E-10</t>
  </si>
  <si>
    <t xml:space="preserve">4.25937E-9</t>
  </si>
  <si>
    <t xml:space="preserve">GO:0019898</t>
  </si>
  <si>
    <t xml:space="preserve">extrinsic to membrane</t>
  </si>
  <si>
    <t xml:space="preserve">3.71808E-10</t>
  </si>
  <si>
    <t xml:space="preserve">2.37391E-11</t>
  </si>
  <si>
    <t xml:space="preserve">1.38153E-10</t>
  </si>
  <si>
    <t xml:space="preserve">2.32783E-11</t>
  </si>
  <si>
    <t xml:space="preserve">GO:0022626</t>
  </si>
  <si>
    <t xml:space="preserve">cytosolic ribosome</t>
  </si>
  <si>
    <t xml:space="preserve">9.7175E-50</t>
  </si>
  <si>
    <t xml:space="preserve">2.58778E-47</t>
  </si>
  <si>
    <t xml:space="preserve">4.36539E-46</t>
  </si>
  <si>
    <t xml:space="preserve">3.66414E-49</t>
  </si>
  <si>
    <t xml:space="preserve">GO:0030076</t>
  </si>
  <si>
    <t xml:space="preserve">light-harvesting complex</t>
  </si>
  <si>
    <t xml:space="preserve">8.30258E-3</t>
  </si>
  <si>
    <t xml:space="preserve">4.26127E-2</t>
  </si>
  <si>
    <t xml:space="preserve">4.58691E-2</t>
  </si>
  <si>
    <t xml:space="preserve">GO:0030117</t>
  </si>
  <si>
    <t xml:space="preserve">membrane coat</t>
  </si>
  <si>
    <t xml:space="preserve">9.78565E-9</t>
  </si>
  <si>
    <t xml:space="preserve">1.17712E-7</t>
  </si>
  <si>
    <t xml:space="preserve">1.32552E-7</t>
  </si>
  <si>
    <t xml:space="preserve">1.74544E-7</t>
  </si>
  <si>
    <t xml:space="preserve">GO:0030118</t>
  </si>
  <si>
    <t xml:space="preserve">clathrin coat</t>
  </si>
  <si>
    <t xml:space="preserve">3.23638E-5</t>
  </si>
  <si>
    <t xml:space="preserve">1.3619E-4</t>
  </si>
  <si>
    <t xml:space="preserve">1.45981E-4</t>
  </si>
  <si>
    <t xml:space="preserve">GO:0030529</t>
  </si>
  <si>
    <t xml:space="preserve">ribonucleoprotein complex</t>
  </si>
  <si>
    <t xml:space="preserve">2.33E-53</t>
  </si>
  <si>
    <t xml:space="preserve">1.93733E-48</t>
  </si>
  <si>
    <t xml:space="preserve">2.11986E-46</t>
  </si>
  <si>
    <t xml:space="preserve">4.10353E-53</t>
  </si>
  <si>
    <t xml:space="preserve">GO:0030880</t>
  </si>
  <si>
    <t xml:space="preserve">RNA polymerase complex</t>
  </si>
  <si>
    <t xml:space="preserve">1.58458E-4</t>
  </si>
  <si>
    <t xml:space="preserve">6.32099E-5</t>
  </si>
  <si>
    <t xml:space="preserve">6.68077E-5</t>
  </si>
  <si>
    <t xml:space="preserve">3.74323E-5</t>
  </si>
  <si>
    <t xml:space="preserve">GO:0030904</t>
  </si>
  <si>
    <t xml:space="preserve">retromer complex</t>
  </si>
  <si>
    <t xml:space="preserve">GO:0031209</t>
  </si>
  <si>
    <t xml:space="preserve">SCAR complex</t>
  </si>
  <si>
    <t xml:space="preserve">GO:0031226</t>
  </si>
  <si>
    <t xml:space="preserve">intrinsic to plasma membrane</t>
  </si>
  <si>
    <t xml:space="preserve">2.75467E-4</t>
  </si>
  <si>
    <t xml:space="preserve">1.8223E-5</t>
  </si>
  <si>
    <t xml:space="preserve">8.65607E-6</t>
  </si>
  <si>
    <t xml:space="preserve">1.23461E-4</t>
  </si>
  <si>
    <t xml:space="preserve">GO:0031372</t>
  </si>
  <si>
    <t xml:space="preserve">UBC13-MMS2 complex</t>
  </si>
  <si>
    <t xml:space="preserve">GO:0031410</t>
  </si>
  <si>
    <t xml:space="preserve">cytoplasmic vesicle</t>
  </si>
  <si>
    <t xml:space="preserve">1.03892E-8</t>
  </si>
  <si>
    <t xml:space="preserve">8.70819E-9</t>
  </si>
  <si>
    <t xml:space="preserve">9.9883E-9</t>
  </si>
  <si>
    <t xml:space="preserve">6.99453E-8</t>
  </si>
  <si>
    <t xml:space="preserve">GO:0031461</t>
  </si>
  <si>
    <t xml:space="preserve">cullin-RING ubiquitin ligase complex</t>
  </si>
  <si>
    <t xml:space="preserve">1.31379E-18</t>
  </si>
  <si>
    <t xml:space="preserve">3.54612E-21</t>
  </si>
  <si>
    <t xml:space="preserve">3.20496E-20</t>
  </si>
  <si>
    <t xml:space="preserve">7.42964E-21</t>
  </si>
  <si>
    <t xml:space="preserve">GO:0031977</t>
  </si>
  <si>
    <t xml:space="preserve">thylakoid lumen</t>
  </si>
  <si>
    <t xml:space="preserve">1.06947E-23</t>
  </si>
  <si>
    <t xml:space="preserve">1.0853E-21</t>
  </si>
  <si>
    <t xml:space="preserve">9.9608E-19</t>
  </si>
  <si>
    <t xml:space="preserve">5.14016E-21</t>
  </si>
  <si>
    <t xml:space="preserve">GO:0031982</t>
  </si>
  <si>
    <t xml:space="preserve">vesicle</t>
  </si>
  <si>
    <t xml:space="preserve">1.44283E-8</t>
  </si>
  <si>
    <t xml:space="preserve">1.31775E-8</t>
  </si>
  <si>
    <t xml:space="preserve">1.51237E-8</t>
  </si>
  <si>
    <t xml:space="preserve">9.15033E-8</t>
  </si>
  <si>
    <t xml:space="preserve">GO:0033178</t>
  </si>
  <si>
    <t xml:space="preserve">proton-transporting two-sector ATPase complex, catalytic domain</t>
  </si>
  <si>
    <t xml:space="preserve">2.38423E-3</t>
  </si>
  <si>
    <t xml:space="preserve">8.33761E-3</t>
  </si>
  <si>
    <t xml:space="preserve">8.98582E-3</t>
  </si>
  <si>
    <t xml:space="preserve">1.92034E-3</t>
  </si>
  <si>
    <t xml:space="preserve">GO:0033179</t>
  </si>
  <si>
    <t xml:space="preserve">proton-transporting V-type ATPase, V0 domain</t>
  </si>
  <si>
    <t xml:space="preserve">4.016E-2</t>
  </si>
  <si>
    <t xml:space="preserve">GO:0033180</t>
  </si>
  <si>
    <t xml:space="preserve">proton-transporting V-type ATPase, V1 domain</t>
  </si>
  <si>
    <t xml:space="preserve">1.49152E-2</t>
  </si>
  <si>
    <t xml:space="preserve">2.2303E-2</t>
  </si>
  <si>
    <t xml:space="preserve">2.33791E-2</t>
  </si>
  <si>
    <t xml:space="preserve">1.79627E-2</t>
  </si>
  <si>
    <t xml:space="preserve">GO:0042175</t>
  </si>
  <si>
    <t xml:space="preserve">nuclear outer membrane-endoplasmic reticulum membrane network</t>
  </si>
  <si>
    <t xml:space="preserve">9.33917E-14</t>
  </si>
  <si>
    <t xml:space="preserve">2.45466E-13</t>
  </si>
  <si>
    <t xml:space="preserve">3.01531E-13</t>
  </si>
  <si>
    <t xml:space="preserve">4.87967E-12</t>
  </si>
  <si>
    <t xml:space="preserve">GO:0042579</t>
  </si>
  <si>
    <t xml:space="preserve">microbody</t>
  </si>
  <si>
    <t xml:space="preserve">GO:0042651</t>
  </si>
  <si>
    <t xml:space="preserve">thylakoid membrane</t>
  </si>
  <si>
    <t xml:space="preserve">5.57221E-75</t>
  </si>
  <si>
    <t xml:space="preserve">1.3421E-59</t>
  </si>
  <si>
    <t xml:space="preserve">1.29839E-55</t>
  </si>
  <si>
    <t xml:space="preserve">1.16853E-66</t>
  </si>
  <si>
    <t xml:space="preserve">GO:0044431</t>
  </si>
  <si>
    <t xml:space="preserve">Golgi apparatus part</t>
  </si>
  <si>
    <t xml:space="preserve">4.05904E-19</t>
  </si>
  <si>
    <t xml:space="preserve">3.07689E-15</t>
  </si>
  <si>
    <t xml:space="preserve">4.23027E-16</t>
  </si>
  <si>
    <t xml:space="preserve">3.43992E-15</t>
  </si>
  <si>
    <t xml:space="preserve">GO:0044445</t>
  </si>
  <si>
    <t xml:space="preserve">cytosolic part</t>
  </si>
  <si>
    <t xml:space="preserve">1.41307E-44</t>
  </si>
  <si>
    <t xml:space="preserve">5.686E-41</t>
  </si>
  <si>
    <t xml:space="preserve">1.15669E-40</t>
  </si>
  <si>
    <t xml:space="preserve">2.21428E-43</t>
  </si>
  <si>
    <t xml:space="preserve">GO:0045271</t>
  </si>
  <si>
    <t xml:space="preserve">respiratory chain complex I</t>
  </si>
  <si>
    <t xml:space="preserve">1.40936E-11</t>
  </si>
  <si>
    <t xml:space="preserve">1.24489E-10</t>
  </si>
  <si>
    <t xml:space="preserve">4.28172E-11</t>
  </si>
  <si>
    <t xml:space="preserve">GO:0046658</t>
  </si>
  <si>
    <t xml:space="preserve">anchored to plasma membrane</t>
  </si>
  <si>
    <t xml:space="preserve">7.25513E-6</t>
  </si>
  <si>
    <t xml:space="preserve">1.21747E-6</t>
  </si>
  <si>
    <t xml:space="preserve">1.3569E-6</t>
  </si>
  <si>
    <t xml:space="preserve">1.70319E-6</t>
  </si>
  <si>
    <t xml:space="preserve">GO:0048046</t>
  </si>
  <si>
    <t xml:space="preserve">apoplast</t>
  </si>
  <si>
    <t xml:space="preserve">2.55169E-3</t>
  </si>
  <si>
    <t xml:space="preserve">1.78017E-2</t>
  </si>
  <si>
    <t xml:space="preserve">GO:0048471</t>
  </si>
  <si>
    <t xml:space="preserve">perinuclear region of cytoplasm</t>
  </si>
  <si>
    <t xml:space="preserve">GO:0048500</t>
  </si>
  <si>
    <t xml:space="preserve">signal recognition particle</t>
  </si>
  <si>
    <t xml:space="preserve">9.76516E-3</t>
  </si>
  <si>
    <t xml:space="preserve">7.23811E-3</t>
  </si>
  <si>
    <t xml:space="preserve">GO:0070469</t>
  </si>
  <si>
    <t xml:space="preserve">respiratory chain</t>
  </si>
  <si>
    <t xml:space="preserve">1.63013E-6</t>
  </si>
  <si>
    <t xml:space="preserve">2.29065E-5</t>
  </si>
  <si>
    <t xml:space="preserve">2.5871E-5</t>
  </si>
  <si>
    <t xml:space="preserve">6.94855E-6</t>
  </si>
  <si>
    <t xml:space="preserve">GO:0080008</t>
  </si>
  <si>
    <t xml:space="preserve">CUL4 RING ubiquitin ligase complex</t>
  </si>
  <si>
    <t xml:space="preserve">1.03043E-19</t>
  </si>
  <si>
    <t xml:space="preserve">1.83097E-23</t>
  </si>
  <si>
    <t xml:space="preserve">2.22974E-23</t>
  </si>
  <si>
    <t xml:space="preserve">1.83583E-23</t>
  </si>
  <si>
    <t xml:space="preserve">GO:0000038</t>
  </si>
  <si>
    <t xml:space="preserve">very long-chain fatty acid metabolic process</t>
  </si>
  <si>
    <t xml:space="preserve">4.48723E-3</t>
  </si>
  <si>
    <t xml:space="preserve">1.69778E-2</t>
  </si>
  <si>
    <t xml:space="preserve">1.76635E-2</t>
  </si>
  <si>
    <t xml:space="preserve">1.69787E-3</t>
  </si>
  <si>
    <t xml:space="preserve">2.12109E-4</t>
  </si>
  <si>
    <t xml:space="preserve">4.85298E-7</t>
  </si>
  <si>
    <t xml:space="preserve">5.86895E-8</t>
  </si>
  <si>
    <t xml:space="preserve">3.36977E-7</t>
  </si>
  <si>
    <t xml:space="preserve">GO:0000272</t>
  </si>
  <si>
    <t xml:space="preserve">polysaccharide catabolic process</t>
  </si>
  <si>
    <t xml:space="preserve">5.80949E-7</t>
  </si>
  <si>
    <t xml:space="preserve">3.12308E-6</t>
  </si>
  <si>
    <t xml:space="preserve">8.97508E-5</t>
  </si>
  <si>
    <t xml:space="preserve">1.75602E-5</t>
  </si>
  <si>
    <t xml:space="preserve">GO:0000302</t>
  </si>
  <si>
    <t xml:space="preserve">response to reactive oxygen species</t>
  </si>
  <si>
    <t xml:space="preserve">1.89071E-5</t>
  </si>
  <si>
    <t xml:space="preserve">7.17307E-7</t>
  </si>
  <si>
    <t xml:space="preserve">1.93213E-6</t>
  </si>
  <si>
    <t xml:space="preserve">2.59322E-7</t>
  </si>
  <si>
    <t xml:space="preserve">GO:0001708</t>
  </si>
  <si>
    <t xml:space="preserve">cell fate specification</t>
  </si>
  <si>
    <t xml:space="preserve">1.11914E-3</t>
  </si>
  <si>
    <t xml:space="preserve">1.70474E-2</t>
  </si>
  <si>
    <t xml:space="preserve">1.77493E-2</t>
  </si>
  <si>
    <t xml:space="preserve">6.75093E-3</t>
  </si>
  <si>
    <t xml:space="preserve">4.13984E-2</t>
  </si>
  <si>
    <t xml:space="preserve">GO:0005991</t>
  </si>
  <si>
    <t xml:space="preserve">trehalose metabolic process</t>
  </si>
  <si>
    <t xml:space="preserve">2.71917E-2</t>
  </si>
  <si>
    <t xml:space="preserve">GO:0005992</t>
  </si>
  <si>
    <t xml:space="preserve">trehalose biosynthetic process</t>
  </si>
  <si>
    <t xml:space="preserve">1.25458E-2</t>
  </si>
  <si>
    <t xml:space="preserve">GO:0006032</t>
  </si>
  <si>
    <t xml:space="preserve">chitin catabolic process</t>
  </si>
  <si>
    <t xml:space="preserve">4.52012E-8</t>
  </si>
  <si>
    <t xml:space="preserve">5.23135E-8</t>
  </si>
  <si>
    <t xml:space="preserve">4.64516E-7</t>
  </si>
  <si>
    <t xml:space="preserve">8.48424E-8</t>
  </si>
  <si>
    <t xml:space="preserve">5.35123E-8</t>
  </si>
  <si>
    <t xml:space="preserve">3.80845E-8</t>
  </si>
  <si>
    <t xml:space="preserve">4.7345E-7</t>
  </si>
  <si>
    <t xml:space="preserve">2.77302E-2</t>
  </si>
  <si>
    <t xml:space="preserve">4.45781E-2</t>
  </si>
  <si>
    <t xml:space="preserve">1.98099E-2</t>
  </si>
  <si>
    <t xml:space="preserve">2.06379E-2</t>
  </si>
  <si>
    <t xml:space="preserve">2.16414E-2</t>
  </si>
  <si>
    <t xml:space="preserve">9.2986E-3</t>
  </si>
  <si>
    <t xml:space="preserve">GO:0006721</t>
  </si>
  <si>
    <t xml:space="preserve">terpenoid metabolic process</t>
  </si>
  <si>
    <t xml:space="preserve">7.27281E-5</t>
  </si>
  <si>
    <t xml:space="preserve">1.52525E-4</t>
  </si>
  <si>
    <t xml:space="preserve">1.48731E-4</t>
  </si>
  <si>
    <t xml:space="preserve">1.09773E-4</t>
  </si>
  <si>
    <t xml:space="preserve">2.63596E-5</t>
  </si>
  <si>
    <t xml:space="preserve">1.09147E-8</t>
  </si>
  <si>
    <t xml:space="preserve">1.91192E-8</t>
  </si>
  <si>
    <t xml:space="preserve">6.52938E-7</t>
  </si>
  <si>
    <t xml:space="preserve">GO:0006800</t>
  </si>
  <si>
    <t xml:space="preserve">oxygen and reactive oxygen species metabolic process</t>
  </si>
  <si>
    <t xml:space="preserve">9.02751E-7</t>
  </si>
  <si>
    <t xml:space="preserve">7.62454E-8</t>
  </si>
  <si>
    <t xml:space="preserve">2.18227E-7</t>
  </si>
  <si>
    <t xml:space="preserve">3.7198E-8</t>
  </si>
  <si>
    <t xml:space="preserve">4.67382E-3</t>
  </si>
  <si>
    <t xml:space="preserve">5.4854E-3</t>
  </si>
  <si>
    <t xml:space="preserve">GO:0006817</t>
  </si>
  <si>
    <t xml:space="preserve">phosphate ion transport</t>
  </si>
  <si>
    <t xml:space="preserve">3.16054E-2</t>
  </si>
  <si>
    <t xml:space="preserve">GO:0006820</t>
  </si>
  <si>
    <t xml:space="preserve">anion transport</t>
  </si>
  <si>
    <t xml:space="preserve">3.50732E-2</t>
  </si>
  <si>
    <t xml:space="preserve">2.11738E-2</t>
  </si>
  <si>
    <t xml:space="preserve">GO:0006829</t>
  </si>
  <si>
    <t xml:space="preserve">zinc ion transport</t>
  </si>
  <si>
    <t xml:space="preserve">2.57997E-2</t>
  </si>
  <si>
    <t xml:space="preserve">7.89131E-3</t>
  </si>
  <si>
    <t xml:space="preserve">8.63331E-3</t>
  </si>
  <si>
    <t xml:space="preserve">3.83987E-2</t>
  </si>
  <si>
    <t xml:space="preserve">GO:0006855</t>
  </si>
  <si>
    <t xml:space="preserve">drug transmembrane transport</t>
  </si>
  <si>
    <t xml:space="preserve">1.85502E-3</t>
  </si>
  <si>
    <t xml:space="preserve">2.24194E-4</t>
  </si>
  <si>
    <t xml:space="preserve">5.97117E-4</t>
  </si>
  <si>
    <t xml:space="preserve">5.7944E-6</t>
  </si>
  <si>
    <t xml:space="preserve">GO:0006857</t>
  </si>
  <si>
    <t xml:space="preserve">oligopeptide transport</t>
  </si>
  <si>
    <t xml:space="preserve">3.30002E-2</t>
  </si>
  <si>
    <t xml:space="preserve">1.80574E-4</t>
  </si>
  <si>
    <t xml:space="preserve">6.62339E-5</t>
  </si>
  <si>
    <t xml:space="preserve">1.18624E-4</t>
  </si>
  <si>
    <t xml:space="preserve">GO:0006865</t>
  </si>
  <si>
    <t xml:space="preserve">amino acid transport</t>
  </si>
  <si>
    <t xml:space="preserve">1.40974E-2</t>
  </si>
  <si>
    <t xml:space="preserve">GO:0006869</t>
  </si>
  <si>
    <t xml:space="preserve">lipid transport</t>
  </si>
  <si>
    <t xml:space="preserve">5.31167E-12</t>
  </si>
  <si>
    <t xml:space="preserve">3.67906E-14</t>
  </si>
  <si>
    <t xml:space="preserve">3.05125E-14</t>
  </si>
  <si>
    <t xml:space="preserve">1.2538E-14</t>
  </si>
  <si>
    <t xml:space="preserve">2.07297E-4</t>
  </si>
  <si>
    <t xml:space="preserve">8.47017E-11</t>
  </si>
  <si>
    <t xml:space="preserve">1.01723E-10</t>
  </si>
  <si>
    <t xml:space="preserve">5.10284E-6</t>
  </si>
  <si>
    <t xml:space="preserve">2.08524E-2</t>
  </si>
  <si>
    <t xml:space="preserve">1.17229E-3</t>
  </si>
  <si>
    <t xml:space="preserve">1.97622E-3</t>
  </si>
  <si>
    <t xml:space="preserve">5.21158E-4</t>
  </si>
  <si>
    <t xml:space="preserve">GO:0007047</t>
  </si>
  <si>
    <t xml:space="preserve">cellular cell wall organization</t>
  </si>
  <si>
    <t xml:space="preserve">1.72942E-18</t>
  </si>
  <si>
    <t xml:space="preserve">2.12828E-19</t>
  </si>
  <si>
    <t xml:space="preserve">6.14408E-18</t>
  </si>
  <si>
    <t xml:space="preserve">1.0713E-20</t>
  </si>
  <si>
    <t xml:space="preserve">2.00732E-3</t>
  </si>
  <si>
    <t xml:space="preserve">5.56674E-3</t>
  </si>
  <si>
    <t xml:space="preserve">2.69663E-3</t>
  </si>
  <si>
    <t xml:space="preserve">1.80083E-4</t>
  </si>
  <si>
    <t xml:space="preserve">GO:0007267</t>
  </si>
  <si>
    <t xml:space="preserve">cell-cell signaling</t>
  </si>
  <si>
    <t xml:space="preserve">2.14145E-3</t>
  </si>
  <si>
    <t xml:space="preserve">5.66565E-3</t>
  </si>
  <si>
    <t xml:space="preserve">6.22901E-3</t>
  </si>
  <si>
    <t xml:space="preserve">6.07998E-4</t>
  </si>
  <si>
    <t xml:space="preserve">1.61863E-2</t>
  </si>
  <si>
    <t xml:space="preserve">4.52301E-2</t>
  </si>
  <si>
    <t xml:space="preserve">4.67982E-4</t>
  </si>
  <si>
    <t xml:space="preserve">GO:0008272</t>
  </si>
  <si>
    <t xml:space="preserve">sulfate transport</t>
  </si>
  <si>
    <t xml:space="preserve">2.50177E-2</t>
  </si>
  <si>
    <t xml:space="preserve">2.56024E-2</t>
  </si>
  <si>
    <t xml:space="preserve">GO:0008299</t>
  </si>
  <si>
    <t xml:space="preserve">isoprenoid biosynthetic process</t>
  </si>
  <si>
    <t xml:space="preserve">2.84771E-3</t>
  </si>
  <si>
    <t xml:space="preserve">2.03401E-3</t>
  </si>
  <si>
    <t xml:space="preserve">2.2631E-3</t>
  </si>
  <si>
    <t xml:space="preserve">2.52221E-3</t>
  </si>
  <si>
    <t xml:space="preserve">1.38625E-2</t>
  </si>
  <si>
    <t xml:space="preserve">2.56875E-2</t>
  </si>
  <si>
    <t xml:space="preserve">4.64276E-2</t>
  </si>
  <si>
    <t xml:space="preserve">2.10991E-2</t>
  </si>
  <si>
    <t xml:space="preserve">GO:0009239</t>
  </si>
  <si>
    <t xml:space="preserve">enterobactin biosynthetic process</t>
  </si>
  <si>
    <t xml:space="preserve">2.37016E-3</t>
  </si>
  <si>
    <t xml:space="preserve">9.36833E-3</t>
  </si>
  <si>
    <t xml:space="preserve">1.21787E-2</t>
  </si>
  <si>
    <t xml:space="preserve">GO:0009556</t>
  </si>
  <si>
    <t xml:space="preserve">microsporogenesis</t>
  </si>
  <si>
    <t xml:space="preserve">8.56055E-3</t>
  </si>
  <si>
    <t xml:space="preserve">1.17478E-2</t>
  </si>
  <si>
    <t xml:space="preserve">2.86196E-3</t>
  </si>
  <si>
    <t xml:space="preserve">1.57357E-5</t>
  </si>
  <si>
    <t xml:space="preserve">6.5738E-5</t>
  </si>
  <si>
    <t xml:space="preserve">8.51106E-5</t>
  </si>
  <si>
    <t xml:space="preserve">2.42843E-3</t>
  </si>
  <si>
    <t xml:space="preserve">1.47313E-3</t>
  </si>
  <si>
    <t xml:space="preserve">2.71322E-3</t>
  </si>
  <si>
    <t xml:space="preserve">4.5558E-2</t>
  </si>
  <si>
    <t xml:space="preserve">GO:0009625</t>
  </si>
  <si>
    <t xml:space="preserve">response to insect</t>
  </si>
  <si>
    <t xml:space="preserve">4.53222E-2</t>
  </si>
  <si>
    <t xml:space="preserve">GO:0009636</t>
  </si>
  <si>
    <t xml:space="preserve">response to toxin</t>
  </si>
  <si>
    <t xml:space="preserve">3.99084E-3</t>
  </si>
  <si>
    <t xml:space="preserve">1.43967E-2</t>
  </si>
  <si>
    <t xml:space="preserve">1.54276E-2</t>
  </si>
  <si>
    <t xml:space="preserve">9.87316E-3</t>
  </si>
  <si>
    <t xml:space="preserve">2.57177E-2</t>
  </si>
  <si>
    <t xml:space="preserve">6.37825E-3</t>
  </si>
  <si>
    <t xml:space="preserve">GO:0009664</t>
  </si>
  <si>
    <t xml:space="preserve">plant-type cell wall organization</t>
  </si>
  <si>
    <t xml:space="preserve">3.39325E-3</t>
  </si>
  <si>
    <t xml:space="preserve">1.38919E-3</t>
  </si>
  <si>
    <t xml:space="preserve">3.19603E-3</t>
  </si>
  <si>
    <t xml:space="preserve">5.44674E-5</t>
  </si>
  <si>
    <t xml:space="preserve">GO:0009690</t>
  </si>
  <si>
    <t xml:space="preserve">cytokinin metabolic process</t>
  </si>
  <si>
    <t xml:space="preserve">7.20686E-3</t>
  </si>
  <si>
    <t xml:space="preserve">GO:0009691</t>
  </si>
  <si>
    <t xml:space="preserve">cytokinin biosynthetic process</t>
  </si>
  <si>
    <t xml:space="preserve">8.52749E-3</t>
  </si>
  <si>
    <t xml:space="preserve">3.96401E-3</t>
  </si>
  <si>
    <t xml:space="preserve">GO:0009698</t>
  </si>
  <si>
    <t xml:space="preserve">phenylpropanoid metabolic process</t>
  </si>
  <si>
    <t xml:space="preserve">7.44457E-9</t>
  </si>
  <si>
    <t xml:space="preserve">1.62416E-11</t>
  </si>
  <si>
    <t xml:space="preserve">1.69844E-12</t>
  </si>
  <si>
    <t xml:space="preserve">3.03831E-10</t>
  </si>
  <si>
    <t xml:space="preserve">GO:0009699</t>
  </si>
  <si>
    <t xml:space="preserve">phenylpropanoid biosynthetic process</t>
  </si>
  <si>
    <t xml:space="preserve">1.09276E-6</t>
  </si>
  <si>
    <t xml:space="preserve">1.4104E-9</t>
  </si>
  <si>
    <t xml:space="preserve">1.30161E-10</t>
  </si>
  <si>
    <t xml:space="preserve">3.38303E-8</t>
  </si>
  <si>
    <t xml:space="preserve">3.20789E-4</t>
  </si>
  <si>
    <t xml:space="preserve">2.41759E-5</t>
  </si>
  <si>
    <t xml:space="preserve">3.91163E-6</t>
  </si>
  <si>
    <t xml:space="preserve">3.60835E-6</t>
  </si>
  <si>
    <t xml:space="preserve">5.13199E-7</t>
  </si>
  <si>
    <t xml:space="preserve">8.35362E-8</t>
  </si>
  <si>
    <t xml:space="preserve">1.1187E-2</t>
  </si>
  <si>
    <t xml:space="preserve">4.36255E-2</t>
  </si>
  <si>
    <t xml:space="preserve">3.35493E-2</t>
  </si>
  <si>
    <t xml:space="preserve">1.48826E-2</t>
  </si>
  <si>
    <t xml:space="preserve">1.58042E-2</t>
  </si>
  <si>
    <t xml:space="preserve">1.67615E-2</t>
  </si>
  <si>
    <t xml:space="preserve">6.63573E-3</t>
  </si>
  <si>
    <t xml:space="preserve">2.62384E-3</t>
  </si>
  <si>
    <t xml:space="preserve">1.64588E-3</t>
  </si>
  <si>
    <t xml:space="preserve">3.08438E-2</t>
  </si>
  <si>
    <t xml:space="preserve">2.32147E-2</t>
  </si>
  <si>
    <t xml:space="preserve">4.62191E-3</t>
  </si>
  <si>
    <t xml:space="preserve">GO:0009807</t>
  </si>
  <si>
    <t xml:space="preserve">lignan biosynthetic process</t>
  </si>
  <si>
    <t xml:space="preserve">2.81622E-4</t>
  </si>
  <si>
    <t xml:space="preserve">9.71768E-7</t>
  </si>
  <si>
    <t xml:space="preserve">1.04153E-6</t>
  </si>
  <si>
    <t xml:space="preserve">GO:0009808</t>
  </si>
  <si>
    <t xml:space="preserve">lignin metabolic process</t>
  </si>
  <si>
    <t xml:space="preserve">1.31022E-5</t>
  </si>
  <si>
    <t xml:space="preserve">3.37397E-4</t>
  </si>
  <si>
    <t xml:space="preserve">1.36602E-4</t>
  </si>
  <si>
    <t xml:space="preserve">1.16712E-5</t>
  </si>
  <si>
    <t xml:space="preserve">GO:0009809</t>
  </si>
  <si>
    <t xml:space="preserve">lignin biosynthetic process</t>
  </si>
  <si>
    <t xml:space="preserve">2.39947E-2</t>
  </si>
  <si>
    <t xml:space="preserve">2.6406E-2</t>
  </si>
  <si>
    <t xml:space="preserve">1.83865E-2</t>
  </si>
  <si>
    <t xml:space="preserve">GO:0009813</t>
  </si>
  <si>
    <t xml:space="preserve">flavonoid biosynthetic process</t>
  </si>
  <si>
    <t xml:space="preserve">6.38946E-4</t>
  </si>
  <si>
    <t xml:space="preserve">2.45908E-4</t>
  </si>
  <si>
    <t xml:space="preserve">7.74987E-3</t>
  </si>
  <si>
    <t xml:space="preserve">GO:0009827</t>
  </si>
  <si>
    <t xml:space="preserve">plant-type cell wall modification</t>
  </si>
  <si>
    <t xml:space="preserve">1.04919E-2</t>
  </si>
  <si>
    <t xml:space="preserve">2.01589E-3</t>
  </si>
  <si>
    <t xml:space="preserve">5.74245E-3</t>
  </si>
  <si>
    <t xml:space="preserve">3.32252E-4</t>
  </si>
  <si>
    <t xml:space="preserve">GO:0009828</t>
  </si>
  <si>
    <t xml:space="preserve">plant-type cell wall loosening</t>
  </si>
  <si>
    <t xml:space="preserve">7.81195E-3</t>
  </si>
  <si>
    <t xml:space="preserve">2.04994E-3</t>
  </si>
  <si>
    <t xml:space="preserve">6.62482E-3</t>
  </si>
  <si>
    <t xml:space="preserve">4.25676E-4</t>
  </si>
  <si>
    <t xml:space="preserve">GO:0009834</t>
  </si>
  <si>
    <t xml:space="preserve">secondary cell wall biogenesis</t>
  </si>
  <si>
    <t xml:space="preserve">3.35041E-2</t>
  </si>
  <si>
    <t xml:space="preserve">GO:0009835</t>
  </si>
  <si>
    <t xml:space="preserve">fruit ripening</t>
  </si>
  <si>
    <t xml:space="preserve">1.47706E-2</t>
  </si>
  <si>
    <t xml:space="preserve">1.96727E-2</t>
  </si>
  <si>
    <t xml:space="preserve">GO:0009851</t>
  </si>
  <si>
    <t xml:space="preserve">auxin biosynthetic process</t>
  </si>
  <si>
    <t xml:space="preserve">7.8226E-3</t>
  </si>
  <si>
    <t xml:space="preserve">1.16502E-2</t>
  </si>
  <si>
    <t xml:space="preserve">9.99521E-5</t>
  </si>
  <si>
    <t xml:space="preserve">7.51686E-8</t>
  </si>
  <si>
    <t xml:space="preserve">1.55612E-8</t>
  </si>
  <si>
    <t xml:space="preserve">1.52168E-8</t>
  </si>
  <si>
    <t xml:space="preserve">2.68877E-2</t>
  </si>
  <si>
    <t xml:space="preserve">6.02951E-5</t>
  </si>
  <si>
    <t xml:space="preserve">3.39211E-5</t>
  </si>
  <si>
    <t xml:space="preserve">1.69795E-2</t>
  </si>
  <si>
    <t xml:space="preserve">1.87065E-4</t>
  </si>
  <si>
    <t xml:space="preserve">GO:0009943</t>
  </si>
  <si>
    <t xml:space="preserve">adaxial/abaxial axis specification</t>
  </si>
  <si>
    <t xml:space="preserve">1.08237E-2</t>
  </si>
  <si>
    <t xml:space="preserve">3.39014E-2</t>
  </si>
  <si>
    <t xml:space="preserve">3.3931E-2</t>
  </si>
  <si>
    <t xml:space="preserve">1.50318E-2</t>
  </si>
  <si>
    <t xml:space="preserve">GO:0009944</t>
  </si>
  <si>
    <t xml:space="preserve">polarity specification of adaxial/abaxial axis</t>
  </si>
  <si>
    <t xml:space="preserve">GO:0009954</t>
  </si>
  <si>
    <t xml:space="preserve">proximal/distal pattern formation</t>
  </si>
  <si>
    <t xml:space="preserve">1.49644E-2</t>
  </si>
  <si>
    <t xml:space="preserve">1.57153E-2</t>
  </si>
  <si>
    <t xml:space="preserve">9.12633E-3</t>
  </si>
  <si>
    <t xml:space="preserve">GO:0010022</t>
  </si>
  <si>
    <t xml:space="preserve">meristem determinacy</t>
  </si>
  <si>
    <t xml:space="preserve">4.97843E-2</t>
  </si>
  <si>
    <t xml:space="preserve">1.98816E-2</t>
  </si>
  <si>
    <t xml:space="preserve">2.05684E-2</t>
  </si>
  <si>
    <t xml:space="preserve">1.11515E-2</t>
  </si>
  <si>
    <t xml:space="preserve">GO:0010084</t>
  </si>
  <si>
    <t xml:space="preserve">specification of organ axis polarity</t>
  </si>
  <si>
    <t xml:space="preserve">1.46091E-2</t>
  </si>
  <si>
    <t xml:space="preserve">4.30126E-2</t>
  </si>
  <si>
    <t xml:space="preserve">4.34879E-2</t>
  </si>
  <si>
    <t xml:space="preserve">1.97668E-2</t>
  </si>
  <si>
    <t xml:space="preserve">GO:0010087</t>
  </si>
  <si>
    <t xml:space="preserve">phloem or xylem histogenesis</t>
  </si>
  <si>
    <t xml:space="preserve">4.8909E-3</t>
  </si>
  <si>
    <t xml:space="preserve">2.36141E-2</t>
  </si>
  <si>
    <t xml:space="preserve">2.42762E-2</t>
  </si>
  <si>
    <t xml:space="preserve">8.66953E-3</t>
  </si>
  <si>
    <t xml:space="preserve">GO:0010089</t>
  </si>
  <si>
    <t xml:space="preserve">xylem development</t>
  </si>
  <si>
    <t xml:space="preserve">2.76309E-3</t>
  </si>
  <si>
    <t xml:space="preserve">3.77782E-3</t>
  </si>
  <si>
    <t xml:space="preserve">GO:0010102</t>
  </si>
  <si>
    <t xml:space="preserve">lateral root morphogenesis</t>
  </si>
  <si>
    <t xml:space="preserve">6.84448E-3</t>
  </si>
  <si>
    <t xml:space="preserve">7.44916E-3</t>
  </si>
  <si>
    <t xml:space="preserve">2.38108E-2</t>
  </si>
  <si>
    <t xml:space="preserve">GO:0015770</t>
  </si>
  <si>
    <t xml:space="preserve">sucrose transport</t>
  </si>
  <si>
    <t xml:space="preserve">GO:0015833</t>
  </si>
  <si>
    <t xml:space="preserve">peptide transport</t>
  </si>
  <si>
    <t xml:space="preserve">2.04573E-2</t>
  </si>
  <si>
    <t xml:space="preserve">1.13083E-4</t>
  </si>
  <si>
    <t xml:space="preserve">4.21142E-5</t>
  </si>
  <si>
    <t xml:space="preserve">2.37945E-5</t>
  </si>
  <si>
    <t xml:space="preserve">GO:0016042</t>
  </si>
  <si>
    <t xml:space="preserve">lipid catabolic process</t>
  </si>
  <si>
    <t xml:space="preserve">2.0461E-7</t>
  </si>
  <si>
    <t xml:space="preserve">2.85122E-7</t>
  </si>
  <si>
    <t xml:space="preserve">4.21648E-6</t>
  </si>
  <si>
    <t xml:space="preserve">GO:0016102</t>
  </si>
  <si>
    <t xml:space="preserve">diterpenoid biosynthetic process</t>
  </si>
  <si>
    <t xml:space="preserve">2.51877E-3</t>
  </si>
  <si>
    <t xml:space="preserve">2.8424E-3</t>
  </si>
  <si>
    <t xml:space="preserve">3.96855E-3</t>
  </si>
  <si>
    <t xml:space="preserve">GO:0016104</t>
  </si>
  <si>
    <t xml:space="preserve">triterpenoid biosynthetic process</t>
  </si>
  <si>
    <t xml:space="preserve">3.1291E-4</t>
  </si>
  <si>
    <t xml:space="preserve">1.27113E-3</t>
  </si>
  <si>
    <t xml:space="preserve">1.38959E-3</t>
  </si>
  <si>
    <t xml:space="preserve">GO:0016114</t>
  </si>
  <si>
    <t xml:space="preserve">terpenoid biosynthetic process</t>
  </si>
  <si>
    <t xml:space="preserve">6.9797E-4</t>
  </si>
  <si>
    <t xml:space="preserve">GO:0016998</t>
  </si>
  <si>
    <t xml:space="preserve">cell wall macromolecule catabolic process</t>
  </si>
  <si>
    <t xml:space="preserve">3.58491E-2</t>
  </si>
  <si>
    <t xml:space="preserve">GO:0019748</t>
  </si>
  <si>
    <t xml:space="preserve">secondary metabolic process</t>
  </si>
  <si>
    <t xml:space="preserve">4.31334E-19</t>
  </si>
  <si>
    <t xml:space="preserve">1.40065E-19</t>
  </si>
  <si>
    <t xml:space="preserve">6.38105E-20</t>
  </si>
  <si>
    <t xml:space="preserve">4.98777E-20</t>
  </si>
  <si>
    <t xml:space="preserve">GO:0019760</t>
  </si>
  <si>
    <t xml:space="preserve">glucosinolate metabolic process</t>
  </si>
  <si>
    <t xml:space="preserve">1.04894E-8</t>
  </si>
  <si>
    <t xml:space="preserve">3.17063E-7</t>
  </si>
  <si>
    <t xml:space="preserve">3.10521E-7</t>
  </si>
  <si>
    <t xml:space="preserve">4.16602E-2</t>
  </si>
  <si>
    <t xml:space="preserve">GO:0019915</t>
  </si>
  <si>
    <t xml:space="preserve">lipid storage</t>
  </si>
  <si>
    <t xml:space="preserve">3.3241E-6</t>
  </si>
  <si>
    <t xml:space="preserve">2.0759E-4</t>
  </si>
  <si>
    <t xml:space="preserve">2.04711E-4</t>
  </si>
  <si>
    <t xml:space="preserve">5.65582E-6</t>
  </si>
  <si>
    <t xml:space="preserve">GO:0019953</t>
  </si>
  <si>
    <t xml:space="preserve">sexual reproduction</t>
  </si>
  <si>
    <t xml:space="preserve">9.71544E-3</t>
  </si>
  <si>
    <t xml:space="preserve">7.62104E-3</t>
  </si>
  <si>
    <t xml:space="preserve">8.36213E-3</t>
  </si>
  <si>
    <t xml:space="preserve">2.59301E-3</t>
  </si>
  <si>
    <t xml:space="preserve">1.96607E-2</t>
  </si>
  <si>
    <t xml:space="preserve">8.30354E-4</t>
  </si>
  <si>
    <t xml:space="preserve">2.79901E-2</t>
  </si>
  <si>
    <t xml:space="preserve">2.16898E-2</t>
  </si>
  <si>
    <t xml:space="preserve">2.56771E-4</t>
  </si>
  <si>
    <t xml:space="preserve">GO:0030245</t>
  </si>
  <si>
    <t xml:space="preserve">cellulose catabolic process</t>
  </si>
  <si>
    <t xml:space="preserve">5.88577E-3</t>
  </si>
  <si>
    <t xml:space="preserve">GO:0042335</t>
  </si>
  <si>
    <t xml:space="preserve">cuticle development</t>
  </si>
  <si>
    <t xml:space="preserve">GO:0042398</t>
  </si>
  <si>
    <t xml:space="preserve">cellular modified amino acid biosynthetic process</t>
  </si>
  <si>
    <t xml:space="preserve">2.25259E-6</t>
  </si>
  <si>
    <t xml:space="preserve">2.48399E-8</t>
  </si>
  <si>
    <t xml:space="preserve">5.01116E-9</t>
  </si>
  <si>
    <t xml:space="preserve">2.59064E-7</t>
  </si>
  <si>
    <t xml:space="preserve">GO:0042493</t>
  </si>
  <si>
    <t xml:space="preserve">response to drug</t>
  </si>
  <si>
    <t xml:space="preserve">6.00331E-4</t>
  </si>
  <si>
    <t xml:space="preserve">2.52105E-4</t>
  </si>
  <si>
    <t xml:space="preserve">2.62542E-4</t>
  </si>
  <si>
    <t xml:space="preserve">1.41572E-5</t>
  </si>
  <si>
    <t xml:space="preserve">GO:0042542</t>
  </si>
  <si>
    <t xml:space="preserve">response to hydrogen peroxide</t>
  </si>
  <si>
    <t xml:space="preserve">2.41375E-8</t>
  </si>
  <si>
    <t xml:space="preserve">GO:0042545</t>
  </si>
  <si>
    <t xml:space="preserve">cell wall modification</t>
  </si>
  <si>
    <t xml:space="preserve">1.08475E-11</t>
  </si>
  <si>
    <t xml:space="preserve">9.88586E-15</t>
  </si>
  <si>
    <t xml:space="preserve">1.4719E-13</t>
  </si>
  <si>
    <t xml:space="preserve">1.47313E-15</t>
  </si>
  <si>
    <t xml:space="preserve">GO:0042547</t>
  </si>
  <si>
    <t xml:space="preserve">cell wall modification involved in multidimensional cell growth</t>
  </si>
  <si>
    <t xml:space="preserve">GO:0042744</t>
  </si>
  <si>
    <t xml:space="preserve">hydrogen peroxide catabolic process</t>
  </si>
  <si>
    <t xml:space="preserve">8.88363E-12</t>
  </si>
  <si>
    <t xml:space="preserve">4.97456E-14</t>
  </si>
  <si>
    <t xml:space="preserve">3.2597E-13</t>
  </si>
  <si>
    <t xml:space="preserve">1.47325E-14</t>
  </si>
  <si>
    <t xml:space="preserve">GO:0043043</t>
  </si>
  <si>
    <t xml:space="preserve">peptide biosynthetic process</t>
  </si>
  <si>
    <t xml:space="preserve">1.27049E-3</t>
  </si>
  <si>
    <t xml:space="preserve">2.9843E-3</t>
  </si>
  <si>
    <t xml:space="preserve">7.83E-3</t>
  </si>
  <si>
    <t xml:space="preserve">GO:0045165</t>
  </si>
  <si>
    <t xml:space="preserve">cell fate commitment</t>
  </si>
  <si>
    <t xml:space="preserve">4.14524E-4</t>
  </si>
  <si>
    <t xml:space="preserve">8.48339E-3</t>
  </si>
  <si>
    <t xml:space="preserve">9.15609E-3</t>
  </si>
  <si>
    <t xml:space="preserve">2.8432E-3</t>
  </si>
  <si>
    <t xml:space="preserve">GO:0046087</t>
  </si>
  <si>
    <t xml:space="preserve">cytidine metabolic process</t>
  </si>
  <si>
    <t xml:space="preserve">7.73183E-3</t>
  </si>
  <si>
    <t xml:space="preserve">3.9042E-3</t>
  </si>
  <si>
    <t xml:space="preserve">GO:0046274</t>
  </si>
  <si>
    <t xml:space="preserve">lignin catabolic process</t>
  </si>
  <si>
    <t xml:space="preserve">9.68159E-5</t>
  </si>
  <si>
    <t xml:space="preserve">2.85899E-3</t>
  </si>
  <si>
    <t xml:space="preserve">1.48332E-4</t>
  </si>
  <si>
    <t xml:space="preserve">3.30655E-5</t>
  </si>
  <si>
    <t xml:space="preserve">2.45774E-4</t>
  </si>
  <si>
    <t xml:space="preserve">1.18565E-3</t>
  </si>
  <si>
    <t xml:space="preserve">6.35194E-7</t>
  </si>
  <si>
    <t xml:space="preserve">9.59846E-6</t>
  </si>
  <si>
    <t xml:space="preserve">9.87597E-7</t>
  </si>
  <si>
    <t xml:space="preserve">8.27689E-5</t>
  </si>
  <si>
    <t xml:space="preserve">3.13275E-3</t>
  </si>
  <si>
    <t xml:space="preserve">5.45388E-4</t>
  </si>
  <si>
    <t xml:space="preserve">GO:0048441</t>
  </si>
  <si>
    <t xml:space="preserve">petal development</t>
  </si>
  <si>
    <t xml:space="preserve">GO:0048443</t>
  </si>
  <si>
    <t xml:space="preserve">stamen development</t>
  </si>
  <si>
    <t xml:space="preserve">1.37598E-2</t>
  </si>
  <si>
    <t xml:space="preserve">3.13563E-2</t>
  </si>
  <si>
    <t xml:space="preserve">3.21242E-5</t>
  </si>
  <si>
    <t xml:space="preserve">1.66885E-3</t>
  </si>
  <si>
    <t xml:space="preserve">8.94288E-3</t>
  </si>
  <si>
    <t xml:space="preserve">2.32914E-4</t>
  </si>
  <si>
    <t xml:space="preserve">1.56457E-5</t>
  </si>
  <si>
    <t xml:space="preserve">1.16607E-5</t>
  </si>
  <si>
    <t xml:space="preserve">GO:0048527</t>
  </si>
  <si>
    <t xml:space="preserve">lateral root development</t>
  </si>
  <si>
    <t xml:space="preserve">2.80853E-2</t>
  </si>
  <si>
    <t xml:space="preserve">4.1281E-5</t>
  </si>
  <si>
    <t xml:space="preserve">3.11731E-4</t>
  </si>
  <si>
    <t xml:space="preserve">1.4692E-3</t>
  </si>
  <si>
    <t xml:space="preserve">7.89993E-5</t>
  </si>
  <si>
    <t xml:space="preserve">2.05359E-2</t>
  </si>
  <si>
    <t xml:space="preserve">1.20193E-2</t>
  </si>
  <si>
    <t xml:space="preserve">4.84398E-3</t>
  </si>
  <si>
    <t xml:space="preserve">1.41254E-3</t>
  </si>
  <si>
    <t xml:space="preserve">9.51938E-3</t>
  </si>
  <si>
    <t xml:space="preserve">1.15809E-2</t>
  </si>
  <si>
    <t xml:space="preserve">GO:0051260</t>
  </si>
  <si>
    <t xml:space="preserve">protein homooligomerization</t>
  </si>
  <si>
    <t xml:space="preserve">1.03477E-4</t>
  </si>
  <si>
    <t xml:space="preserve">3.84839E-5</t>
  </si>
  <si>
    <t xml:space="preserve">3.03246E-6</t>
  </si>
  <si>
    <t xml:space="preserve">1.97141E-2</t>
  </si>
  <si>
    <t xml:space="preserve">GO:0003993</t>
  </si>
  <si>
    <t xml:space="preserve">acid phosphatase activity</t>
  </si>
  <si>
    <t xml:space="preserve">1.17718E-2</t>
  </si>
  <si>
    <t xml:space="preserve">GO:0004022</t>
  </si>
  <si>
    <t xml:space="preserve">alcohol dehydrogenase (NAD) activity</t>
  </si>
  <si>
    <t xml:space="preserve">3.53899E-2</t>
  </si>
  <si>
    <t xml:space="preserve">GO:0004091</t>
  </si>
  <si>
    <t xml:space="preserve">carboxylesterase activity</t>
  </si>
  <si>
    <t xml:space="preserve">8.94132E-30</t>
  </si>
  <si>
    <t xml:space="preserve">7.07158E-38</t>
  </si>
  <si>
    <t xml:space="preserve">3.182E-38</t>
  </si>
  <si>
    <t xml:space="preserve">2.91938E-33</t>
  </si>
  <si>
    <t xml:space="preserve">GO:0004126</t>
  </si>
  <si>
    <t xml:space="preserve">cytidine deaminase activity</t>
  </si>
  <si>
    <t xml:space="preserve">8.54788E-4</t>
  </si>
  <si>
    <t xml:space="preserve">2.45055E-3</t>
  </si>
  <si>
    <t xml:space="preserve">2.57039E-3</t>
  </si>
  <si>
    <t xml:space="preserve">1.23021E-3</t>
  </si>
  <si>
    <t xml:space="preserve">GO:0004180</t>
  </si>
  <si>
    <t xml:space="preserve">carboxypeptidase activity</t>
  </si>
  <si>
    <t xml:space="preserve">3.45118E-2</t>
  </si>
  <si>
    <t xml:space="preserve">2.80777E-3</t>
  </si>
  <si>
    <t xml:space="preserve">GO:0004185</t>
  </si>
  <si>
    <t xml:space="preserve">serine-type carboxypeptidase activity</t>
  </si>
  <si>
    <t xml:space="preserve">2.65507E-2</t>
  </si>
  <si>
    <t xml:space="preserve">3.63919E-3</t>
  </si>
  <si>
    <t xml:space="preserve">1.13084E-4</t>
  </si>
  <si>
    <t xml:space="preserve">2.7725E-2</t>
  </si>
  <si>
    <t xml:space="preserve">GO:0004497</t>
  </si>
  <si>
    <t xml:space="preserve">monooxygenase activity</t>
  </si>
  <si>
    <t xml:space="preserve">5.28949E-20</t>
  </si>
  <si>
    <t xml:space="preserve">1.47728E-32</t>
  </si>
  <si>
    <t xml:space="preserve">2.58934E-31</t>
  </si>
  <si>
    <t xml:space="preserve">4.26141E-30</t>
  </si>
  <si>
    <t xml:space="preserve">GO:0004499</t>
  </si>
  <si>
    <t xml:space="preserve">N,N-dimethylaniline monooxygenase activity</t>
  </si>
  <si>
    <t xml:space="preserve">7.67586E-3</t>
  </si>
  <si>
    <t xml:space="preserve">5.43447E-4</t>
  </si>
  <si>
    <t xml:space="preserve">1.63914E-3</t>
  </si>
  <si>
    <t xml:space="preserve">2.48826E-5</t>
  </si>
  <si>
    <t xml:space="preserve">GO:0004553</t>
  </si>
  <si>
    <t xml:space="preserve">hydrolase activity, hydrolyzing O-glycosyl compounds</t>
  </si>
  <si>
    <t xml:space="preserve">4.8135E-17</t>
  </si>
  <si>
    <t xml:space="preserve">6.28099E-17</t>
  </si>
  <si>
    <t xml:space="preserve">1.98758E-15</t>
  </si>
  <si>
    <t xml:space="preserve">1.75523E-16</t>
  </si>
  <si>
    <t xml:space="preserve">GO:0004568</t>
  </si>
  <si>
    <t xml:space="preserve">chitinase activity</t>
  </si>
  <si>
    <t xml:space="preserve">1.78738E-8</t>
  </si>
  <si>
    <t xml:space="preserve">3.16378E-8</t>
  </si>
  <si>
    <t xml:space="preserve">3.87775E-7</t>
  </si>
  <si>
    <t xml:space="preserve">5.21875E-8</t>
  </si>
  <si>
    <t xml:space="preserve">GO:0004601</t>
  </si>
  <si>
    <t xml:space="preserve">peroxidase activity</t>
  </si>
  <si>
    <t xml:space="preserve">1.22713E-11</t>
  </si>
  <si>
    <t xml:space="preserve">1.15661E-14</t>
  </si>
  <si>
    <t xml:space="preserve">9.82108E-13</t>
  </si>
  <si>
    <t xml:space="preserve">1.30693E-14</t>
  </si>
  <si>
    <t xml:space="preserve">GO:0004650</t>
  </si>
  <si>
    <t xml:space="preserve">polygalacturonase activity</t>
  </si>
  <si>
    <t xml:space="preserve">6.10631E-8</t>
  </si>
  <si>
    <t xml:space="preserve">2.41673E-5</t>
  </si>
  <si>
    <t xml:space="preserve">7.80246E-6</t>
  </si>
  <si>
    <t xml:space="preserve">5.25958E-6</t>
  </si>
  <si>
    <t xml:space="preserve">GO:0004811</t>
  </si>
  <si>
    <t xml:space="preserve">tRNA dimethylallyltransferase activity</t>
  </si>
  <si>
    <t xml:space="preserve">8.41628E-3</t>
  </si>
  <si>
    <t xml:space="preserve">1.76889E-2</t>
  </si>
  <si>
    <t xml:space="preserve">1.71343E-2</t>
  </si>
  <si>
    <t xml:space="preserve">1.1024E-2</t>
  </si>
  <si>
    <t xml:space="preserve">GO:0004857</t>
  </si>
  <si>
    <t xml:space="preserve">enzyme inhibitor activity</t>
  </si>
  <si>
    <t xml:space="preserve">2.56249E-20</t>
  </si>
  <si>
    <t xml:space="preserve">6.96451E-26</t>
  </si>
  <si>
    <t xml:space="preserve">8.04485E-26</t>
  </si>
  <si>
    <t xml:space="preserve">5.9005E-25</t>
  </si>
  <si>
    <t xml:space="preserve">GO:0004866</t>
  </si>
  <si>
    <t xml:space="preserve">endopeptidase inhibitor activity</t>
  </si>
  <si>
    <t xml:space="preserve">3.57039E-2</t>
  </si>
  <si>
    <t xml:space="preserve">4.03595E-4</t>
  </si>
  <si>
    <t xml:space="preserve">1.60145E-4</t>
  </si>
  <si>
    <t xml:space="preserve">4.75758E-3</t>
  </si>
  <si>
    <t xml:space="preserve">GO:0005102</t>
  </si>
  <si>
    <t xml:space="preserve">receptor binding</t>
  </si>
  <si>
    <t xml:space="preserve">2.83761E-3</t>
  </si>
  <si>
    <t xml:space="preserve">1.03924E-2</t>
  </si>
  <si>
    <t xml:space="preserve">1.29049E-2</t>
  </si>
  <si>
    <t xml:space="preserve">GO:0005199</t>
  </si>
  <si>
    <t xml:space="preserve">structural constituent of cell wall</t>
  </si>
  <si>
    <t xml:space="preserve">5.17894E-8</t>
  </si>
  <si>
    <t xml:space="preserve">6.2791E-5</t>
  </si>
  <si>
    <t xml:space="preserve">6.29203E-5</t>
  </si>
  <si>
    <t xml:space="preserve">3.14982E-8</t>
  </si>
  <si>
    <t xml:space="preserve">GO:0005275</t>
  </si>
  <si>
    <t xml:space="preserve">amine transmembrane transporter activity</t>
  </si>
  <si>
    <t xml:space="preserve">3.45038E-2</t>
  </si>
  <si>
    <t xml:space="preserve">GO:0005351</t>
  </si>
  <si>
    <t xml:space="preserve">sugar:hydrogen symporter activity</t>
  </si>
  <si>
    <t xml:space="preserve">2.51869E-3</t>
  </si>
  <si>
    <t xml:space="preserve">3.59479E-2</t>
  </si>
  <si>
    <t xml:space="preserve">3.62295E-2</t>
  </si>
  <si>
    <t xml:space="preserve">GO:0005385</t>
  </si>
  <si>
    <t xml:space="preserve">zinc ion transmembrane transporter activity</t>
  </si>
  <si>
    <t xml:space="preserve">3.90722E-2</t>
  </si>
  <si>
    <t xml:space="preserve">7.98128E-4</t>
  </si>
  <si>
    <t xml:space="preserve">8.55247E-4</t>
  </si>
  <si>
    <t xml:space="preserve">GO:0005506</t>
  </si>
  <si>
    <t xml:space="preserve">iron ion binding</t>
  </si>
  <si>
    <t xml:space="preserve">2.35737E-26</t>
  </si>
  <si>
    <t xml:space="preserve">4.53201E-34</t>
  </si>
  <si>
    <t xml:space="preserve">1.10596E-32</t>
  </si>
  <si>
    <t xml:space="preserve">5.43802E-30</t>
  </si>
  <si>
    <t xml:space="preserve">GO:0005507</t>
  </si>
  <si>
    <t xml:space="preserve">copper ion binding</t>
  </si>
  <si>
    <t xml:space="preserve">1.11693E-7</t>
  </si>
  <si>
    <t xml:space="preserve">3.8134E-8</t>
  </si>
  <si>
    <t xml:space="preserve">4.62196E-8</t>
  </si>
  <si>
    <t xml:space="preserve">1.33359E-7</t>
  </si>
  <si>
    <t xml:space="preserve">6.39902E-3</t>
  </si>
  <si>
    <t xml:space="preserve">2.63293E-3</t>
  </si>
  <si>
    <t xml:space="preserve">4.0247E-3</t>
  </si>
  <si>
    <t xml:space="preserve">3.20354E-3</t>
  </si>
  <si>
    <t xml:space="preserve">GO:0005529</t>
  </si>
  <si>
    <t xml:space="preserve">carbohydrate binding</t>
  </si>
  <si>
    <t xml:space="preserve">4.23187E-2</t>
  </si>
  <si>
    <t xml:space="preserve">GO:0008061</t>
  </si>
  <si>
    <t xml:space="preserve">chitin binding</t>
  </si>
  <si>
    <t xml:space="preserve">2.68811E-3</t>
  </si>
  <si>
    <t xml:space="preserve">1.63577E-2</t>
  </si>
  <si>
    <t xml:space="preserve">9.5512E-3</t>
  </si>
  <si>
    <t xml:space="preserve">GO:0008146</t>
  </si>
  <si>
    <t xml:space="preserve">sulfotransferase activity</t>
  </si>
  <si>
    <t xml:space="preserve">1.03943E-2</t>
  </si>
  <si>
    <t xml:space="preserve">8.62138E-3</t>
  </si>
  <si>
    <t xml:space="preserve">2.46724E-3</t>
  </si>
  <si>
    <t xml:space="preserve">1.49044E-2</t>
  </si>
  <si>
    <t xml:space="preserve">GO:0008171</t>
  </si>
  <si>
    <t xml:space="preserve">O-methyltransferase activity</t>
  </si>
  <si>
    <t xml:space="preserve">1.71518E-2</t>
  </si>
  <si>
    <t xml:space="preserve">6.49723E-3</t>
  </si>
  <si>
    <t xml:space="preserve">1.69628E-2</t>
  </si>
  <si>
    <t xml:space="preserve">1.7561E-2</t>
  </si>
  <si>
    <t xml:space="preserve">2.3878E-2</t>
  </si>
  <si>
    <t xml:space="preserve">GO:0008236</t>
  </si>
  <si>
    <t xml:space="preserve">serine-type peptidase activity</t>
  </si>
  <si>
    <t xml:space="preserve">1.81872E-2</t>
  </si>
  <si>
    <t xml:space="preserve">GO:0008271</t>
  </si>
  <si>
    <t xml:space="preserve">secondary active sulfate transmembrane transporter activity</t>
  </si>
  <si>
    <t xml:space="preserve">6.89711E-3</t>
  </si>
  <si>
    <t xml:space="preserve">6.74403E-3</t>
  </si>
  <si>
    <t xml:space="preserve">3.6724E-3</t>
  </si>
  <si>
    <t xml:space="preserve">GO:0008289</t>
  </si>
  <si>
    <t xml:space="preserve">lipid binding</t>
  </si>
  <si>
    <t xml:space="preserve">2.30014E-5</t>
  </si>
  <si>
    <t xml:space="preserve">1.30471E-4</t>
  </si>
  <si>
    <t xml:space="preserve">8.1465E-6</t>
  </si>
  <si>
    <t xml:space="preserve">3.96076E-2</t>
  </si>
  <si>
    <t xml:space="preserve">4.17445E-2</t>
  </si>
  <si>
    <t xml:space="preserve">GO:0008471</t>
  </si>
  <si>
    <t xml:space="preserve">laccase activity</t>
  </si>
  <si>
    <t xml:space="preserve">8.88184E-5</t>
  </si>
  <si>
    <t xml:space="preserve">2.50682E-3</t>
  </si>
  <si>
    <t xml:space="preserve">1.47583E-4</t>
  </si>
  <si>
    <t xml:space="preserve">GO:0008515</t>
  </si>
  <si>
    <t xml:space="preserve">sucrose transmembrane transporter activity</t>
  </si>
  <si>
    <t xml:space="preserve">3.01078E-3</t>
  </si>
  <si>
    <t xml:space="preserve">3.88736E-3</t>
  </si>
  <si>
    <t xml:space="preserve">GO:0008667</t>
  </si>
  <si>
    <t xml:space="preserve">2,3-dihydro-2,3-dihydroxybenzoate dehydrogenase activity</t>
  </si>
  <si>
    <t xml:space="preserve">2.05981E-3</t>
  </si>
  <si>
    <t xml:space="preserve">7.87943E-3</t>
  </si>
  <si>
    <t xml:space="preserve">1.23835E-2</t>
  </si>
  <si>
    <t xml:space="preserve">GO:0008794</t>
  </si>
  <si>
    <t xml:space="preserve">arsenate reductase (glutaredoxin) activity</t>
  </si>
  <si>
    <t xml:space="preserve">4.64996E-2</t>
  </si>
  <si>
    <t xml:space="preserve">GO:0008810</t>
  </si>
  <si>
    <t xml:space="preserve">cellulase activity</t>
  </si>
  <si>
    <t xml:space="preserve">3.9154E-4</t>
  </si>
  <si>
    <t xml:space="preserve">5.76398E-4</t>
  </si>
  <si>
    <t xml:space="preserve">GO:0009672</t>
  </si>
  <si>
    <t xml:space="preserve">auxin:hydrogen symporter activity</t>
  </si>
  <si>
    <t xml:space="preserve">2.91344E-2</t>
  </si>
  <si>
    <t xml:space="preserve">GO:0009815</t>
  </si>
  <si>
    <t xml:space="preserve">1-aminocyclopropane-1-carboxylate oxidase activity</t>
  </si>
  <si>
    <t xml:space="preserve">GO:0009824</t>
  </si>
  <si>
    <t xml:space="preserve">AMP dimethylallyltransferase activity</t>
  </si>
  <si>
    <t xml:space="preserve">6.55154E-3</t>
  </si>
  <si>
    <t xml:space="preserve">3.78082E-3</t>
  </si>
  <si>
    <t xml:space="preserve">GO:0009922</t>
  </si>
  <si>
    <t xml:space="preserve">fatty acid elongase activity</t>
  </si>
  <si>
    <t xml:space="preserve">2.79774E-2</t>
  </si>
  <si>
    <t xml:space="preserve">4.70886E-2</t>
  </si>
  <si>
    <t xml:space="preserve">4.85291E-2</t>
  </si>
  <si>
    <t xml:space="preserve">3.38089E-2</t>
  </si>
  <si>
    <t xml:space="preserve">GO:0010294</t>
  </si>
  <si>
    <t xml:space="preserve">abscisic acid glucosyltransferase activity</t>
  </si>
  <si>
    <t xml:space="preserve">5.95626E-3</t>
  </si>
  <si>
    <t xml:space="preserve">5.00819E-3</t>
  </si>
  <si>
    <t xml:space="preserve">GO:0015103</t>
  </si>
  <si>
    <t xml:space="preserve">inorganic anion transmembrane transporter activity</t>
  </si>
  <si>
    <t xml:space="preserve">2.87002E-4</t>
  </si>
  <si>
    <t xml:space="preserve">2.82529E-4</t>
  </si>
  <si>
    <t xml:space="preserve">2.91604E-4</t>
  </si>
  <si>
    <t xml:space="preserve">3.07764E-4</t>
  </si>
  <si>
    <t xml:space="preserve">GO:0015112</t>
  </si>
  <si>
    <t xml:space="preserve">nitrate transmembrane transporter activity</t>
  </si>
  <si>
    <t xml:space="preserve">1.43624E-2</t>
  </si>
  <si>
    <t xml:space="preserve">GO:0015114</t>
  </si>
  <si>
    <t xml:space="preserve">phosphate ion transmembrane transporter activity</t>
  </si>
  <si>
    <t xml:space="preserve">3.77429E-2</t>
  </si>
  <si>
    <t xml:space="preserve">GO:0015116</t>
  </si>
  <si>
    <t xml:space="preserve">sulfate transmembrane transporter activity</t>
  </si>
  <si>
    <t xml:space="preserve">GO:0015144</t>
  </si>
  <si>
    <t xml:space="preserve">carbohydrate transmembrane transporter activity</t>
  </si>
  <si>
    <t xml:space="preserve">GO:0015238</t>
  </si>
  <si>
    <t xml:space="preserve">drug transmembrane transporter activity</t>
  </si>
  <si>
    <t xml:space="preserve">1.8732E-2</t>
  </si>
  <si>
    <t xml:space="preserve">8.17972E-3</t>
  </si>
  <si>
    <t xml:space="preserve">1.21621E-3</t>
  </si>
  <si>
    <t xml:space="preserve">GO:0015250</t>
  </si>
  <si>
    <t xml:space="preserve">water channel activity</t>
  </si>
  <si>
    <t xml:space="preserve">1.37057E-3</t>
  </si>
  <si>
    <t xml:space="preserve">4.21393E-4</t>
  </si>
  <si>
    <t xml:space="preserve">GO:0015293</t>
  </si>
  <si>
    <t xml:space="preserve">symporter activity</t>
  </si>
  <si>
    <t xml:space="preserve">6.42728E-6</t>
  </si>
  <si>
    <t xml:space="preserve">5.11649E-5</t>
  </si>
  <si>
    <t xml:space="preserve">1.64827E-5</t>
  </si>
  <si>
    <t xml:space="preserve">1.20934E-5</t>
  </si>
  <si>
    <t xml:space="preserve">GO:0015297</t>
  </si>
  <si>
    <t xml:space="preserve">antiporter activity</t>
  </si>
  <si>
    <t xml:space="preserve">2.90804E-4</t>
  </si>
  <si>
    <t xml:space="preserve">6.48272E-6</t>
  </si>
  <si>
    <t xml:space="preserve">1.30547E-6</t>
  </si>
  <si>
    <t xml:space="preserve">1.77274E-5</t>
  </si>
  <si>
    <t xml:space="preserve">GO:0015299</t>
  </si>
  <si>
    <t xml:space="preserve">solute:hydrogen antiporter activity</t>
  </si>
  <si>
    <t xml:space="preserve">2.78775E-3</t>
  </si>
  <si>
    <t xml:space="preserve">1.54641E-4</t>
  </si>
  <si>
    <t xml:space="preserve">GO:0015491</t>
  </si>
  <si>
    <t xml:space="preserve">cation:cation antiporter activity</t>
  </si>
  <si>
    <t xml:space="preserve">1.53532E-4</t>
  </si>
  <si>
    <t xml:space="preserve">5.85235E-3</t>
  </si>
  <si>
    <t xml:space="preserve">GO:0016165</t>
  </si>
  <si>
    <t xml:space="preserve">lipoxygenase activity</t>
  </si>
  <si>
    <t xml:space="preserve">8.97958E-3</t>
  </si>
  <si>
    <t xml:space="preserve">1.73294E-2</t>
  </si>
  <si>
    <t xml:space="preserve">1.67602E-2</t>
  </si>
  <si>
    <t xml:space="preserve">GO:0016298</t>
  </si>
  <si>
    <t xml:space="preserve">lipase activity</t>
  </si>
  <si>
    <t xml:space="preserve">2.62144E-5</t>
  </si>
  <si>
    <t xml:space="preserve">1.01099E-4</t>
  </si>
  <si>
    <t xml:space="preserve">5.26778E-5</t>
  </si>
  <si>
    <t xml:space="preserve">3.23907E-4</t>
  </si>
  <si>
    <t xml:space="preserve">GO:0016628</t>
  </si>
  <si>
    <t xml:space="preserve">oxidoreductase activity, acting on the CH-CH group of donors, NAD or NADP as acceptor</t>
  </si>
  <si>
    <t xml:space="preserve">2.56281E-2</t>
  </si>
  <si>
    <t xml:space="preserve">GO:0016679</t>
  </si>
  <si>
    <t xml:space="preserve">oxidoreductase activity, acting on diphenols and related substances as donors</t>
  </si>
  <si>
    <t xml:space="preserve">4.52528E-2</t>
  </si>
  <si>
    <t xml:space="preserve">GO:0016682</t>
  </si>
  <si>
    <t xml:space="preserve">oxidoreductase activity, acting on diphenols and related substances as donors, oxygen as acceptor</t>
  </si>
  <si>
    <t xml:space="preserve">2.93691E-4</t>
  </si>
  <si>
    <t xml:space="preserve">1.81421E-2</t>
  </si>
  <si>
    <t xml:space="preserve">2.46825E-3</t>
  </si>
  <si>
    <t xml:space="preserve">GO:0016701</t>
  </si>
  <si>
    <t xml:space="preserve">oxidoreductase activity, acting on single donors with incorporation of molecular oxygen</t>
  </si>
  <si>
    <t xml:space="preserve">1.02888E-4</t>
  </si>
  <si>
    <t xml:space="preserve">2.39736E-5</t>
  </si>
  <si>
    <t xml:space="preserve">1.25774E-4</t>
  </si>
  <si>
    <t xml:space="preserve">GO:0016702</t>
  </si>
  <si>
    <t xml:space="preserve">oxidoreductase activity, acting on single donors with incorporation of molecular oxygen, incorporation of two atoms of oxygen</t>
  </si>
  <si>
    <t xml:space="preserve">1.01512E-4</t>
  </si>
  <si>
    <t xml:space="preserve">3.91323E-5</t>
  </si>
  <si>
    <t xml:space="preserve">3.72951E-5</t>
  </si>
  <si>
    <t xml:space="preserve">3.33807E-5</t>
  </si>
  <si>
    <t xml:space="preserve">GO:0016705</t>
  </si>
  <si>
    <t xml:space="preserve">oxidoreductase activity, acting on paired donors, with incorporation or reduction of molecular oxygen</t>
  </si>
  <si>
    <t xml:space="preserve">1.60934E-9</t>
  </si>
  <si>
    <t xml:space="preserve">4.87707E-10</t>
  </si>
  <si>
    <t xml:space="preserve">5.3459E-10</t>
  </si>
  <si>
    <t xml:space="preserve">3.83283E-12</t>
  </si>
  <si>
    <t xml:space="preserve">GO:0016706</t>
  </si>
  <si>
    <t xml:space="preserve">oxidoreductase activity, acting on paired donors, with incorporation or reduction of molecular oxygen, 2-oxoglutarate as one donor, and incorporation of one atom each of oxygen into both donors</t>
  </si>
  <si>
    <t xml:space="preserve">1.98678E-4</t>
  </si>
  <si>
    <t xml:space="preserve">2.53642E-5</t>
  </si>
  <si>
    <t xml:space="preserve">3.50514E-5</t>
  </si>
  <si>
    <t xml:space="preserve">GO:0016709</t>
  </si>
  <si>
    <t xml:space="preserve">oxidoreductase activity, acting on paired donors, with incorporation or reduction of molecular oxygen, NADH or NADPH as one donor, and incorporation of one atom of oxygen</t>
  </si>
  <si>
    <t xml:space="preserve">6.4084E-4</t>
  </si>
  <si>
    <t xml:space="preserve">1.93953E-4</t>
  </si>
  <si>
    <t xml:space="preserve">5.05857E-4</t>
  </si>
  <si>
    <t xml:space="preserve">6.33184E-6</t>
  </si>
  <si>
    <t xml:space="preserve">GO:0016717</t>
  </si>
  <si>
    <t xml:space="preserve">oxidoreductase activity, acting on paired donors, with oxidation of a pair of donors resulting in the reduction of molecular oxygen to two molecules of water</t>
  </si>
  <si>
    <t xml:space="preserve">1.25003E-2</t>
  </si>
  <si>
    <t xml:space="preserve">1.24841E-2</t>
  </si>
  <si>
    <t xml:space="preserve">5.37845E-3</t>
  </si>
  <si>
    <t xml:space="preserve">3.99537E-2</t>
  </si>
  <si>
    <t xml:space="preserve">1.56474E-2</t>
  </si>
  <si>
    <t xml:space="preserve">1.8498E-2</t>
  </si>
  <si>
    <t xml:space="preserve">2.91547E-2</t>
  </si>
  <si>
    <t xml:space="preserve">3.69378E-2</t>
  </si>
  <si>
    <t xml:space="preserve">1.33645E-2</t>
  </si>
  <si>
    <t xml:space="preserve">1.65587E-2</t>
  </si>
  <si>
    <t xml:space="preserve">1.02045E-3</t>
  </si>
  <si>
    <t xml:space="preserve">5.64722E-3</t>
  </si>
  <si>
    <t xml:space="preserve">2.44477E-3</t>
  </si>
  <si>
    <t xml:space="preserve">8.40418E-3</t>
  </si>
  <si>
    <t xml:space="preserve">4.10907E-3</t>
  </si>
  <si>
    <t xml:space="preserve">9.56468E-4</t>
  </si>
  <si>
    <t xml:space="preserve">GO:0016762</t>
  </si>
  <si>
    <t xml:space="preserve">xyloglucan:xyloglucosyl transferase activity</t>
  </si>
  <si>
    <t xml:space="preserve">3.79029E-3</t>
  </si>
  <si>
    <t xml:space="preserve">6.40812E-4</t>
  </si>
  <si>
    <t xml:space="preserve">6.34964E-4</t>
  </si>
  <si>
    <t xml:space="preserve">GO:0016798</t>
  </si>
  <si>
    <t xml:space="preserve">hydrolase activity, acting on glycosyl bonds</t>
  </si>
  <si>
    <t xml:space="preserve">6.02644E-16</t>
  </si>
  <si>
    <t xml:space="preserve">3.40099E-15</t>
  </si>
  <si>
    <t xml:space="preserve">8.48782E-14</t>
  </si>
  <si>
    <t xml:space="preserve">5.64342E-15</t>
  </si>
  <si>
    <t xml:space="preserve">3.7529E-4</t>
  </si>
  <si>
    <t xml:space="preserve">9.6433E-4</t>
  </si>
  <si>
    <t xml:space="preserve">GO:0016838</t>
  </si>
  <si>
    <t xml:space="preserve">carbon-oxygen lyase activity, acting on phosphates</t>
  </si>
  <si>
    <t xml:space="preserve">1.09699E-2</t>
  </si>
  <si>
    <t xml:space="preserve">GO:0016847</t>
  </si>
  <si>
    <t xml:space="preserve">1-aminocyclopropane-1-carboxylate synthase activity</t>
  </si>
  <si>
    <t xml:space="preserve">GO:0019239</t>
  </si>
  <si>
    <t xml:space="preserve">deaminase activity</t>
  </si>
  <si>
    <t xml:space="preserve">GO:0019825</t>
  </si>
  <si>
    <t xml:space="preserve">oxygen binding</t>
  </si>
  <si>
    <t xml:space="preserve">5.14228E-21</t>
  </si>
  <si>
    <t xml:space="preserve">9.6985E-34</t>
  </si>
  <si>
    <t xml:space="preserve">3.17737E-32</t>
  </si>
  <si>
    <t xml:space="preserve">1.76631E-28</t>
  </si>
  <si>
    <t xml:space="preserve">GO:0020037</t>
  </si>
  <si>
    <t xml:space="preserve">heme binding</t>
  </si>
  <si>
    <t xml:space="preserve">6.14829E-43</t>
  </si>
  <si>
    <t xml:space="preserve">1.08439E-39</t>
  </si>
  <si>
    <t xml:space="preserve">1.57149E-37</t>
  </si>
  <si>
    <t xml:space="preserve">GO:0030246</t>
  </si>
  <si>
    <t xml:space="preserve">6.0233E-3</t>
  </si>
  <si>
    <t xml:space="preserve">2.73701E-2</t>
  </si>
  <si>
    <t xml:space="preserve">7.89739E-3</t>
  </si>
  <si>
    <t xml:space="preserve">GO:0030414</t>
  </si>
  <si>
    <t xml:space="preserve">peptidase inhibitor activity</t>
  </si>
  <si>
    <t xml:space="preserve">2.13244E-2</t>
  </si>
  <si>
    <t xml:space="preserve">6.12115E-3</t>
  </si>
  <si>
    <t xml:space="preserve">6.4048E-3</t>
  </si>
  <si>
    <t xml:space="preserve">1.13499E-2</t>
  </si>
  <si>
    <t xml:space="preserve">GO:0030570</t>
  </si>
  <si>
    <t xml:space="preserve">pectate lyase activity</t>
  </si>
  <si>
    <t xml:space="preserve">7.00661E-3</t>
  </si>
  <si>
    <t xml:space="preserve">2.47621E-3</t>
  </si>
  <si>
    <t xml:space="preserve">GO:0030599</t>
  </si>
  <si>
    <t xml:space="preserve">pectinesterase activity</t>
  </si>
  <si>
    <t xml:space="preserve">3.00778E-29</t>
  </si>
  <si>
    <t xml:space="preserve">3.05066E-36</t>
  </si>
  <si>
    <t xml:space="preserve">3.53034E-36</t>
  </si>
  <si>
    <t xml:space="preserve">1.24905E-35</t>
  </si>
  <si>
    <t xml:space="preserve">GO:0031559</t>
  </si>
  <si>
    <t xml:space="preserve">oxidosqualene cyclase activity</t>
  </si>
  <si>
    <t xml:space="preserve">5.19148E-6</t>
  </si>
  <si>
    <t xml:space="preserve">3.31795E-5</t>
  </si>
  <si>
    <t xml:space="preserve">3.09158E-5</t>
  </si>
  <si>
    <t xml:space="preserve">9.65482E-6</t>
  </si>
  <si>
    <t xml:space="preserve">GO:0034768</t>
  </si>
  <si>
    <t xml:space="preserve">(E)-beta-ocimene synthase activity</t>
  </si>
  <si>
    <t xml:space="preserve">1.27049E-2</t>
  </si>
  <si>
    <t xml:space="preserve">1.26087E-2</t>
  </si>
  <si>
    <t xml:space="preserve">9.117E-3</t>
  </si>
  <si>
    <t xml:space="preserve">GO:0035251</t>
  </si>
  <si>
    <t xml:space="preserve">UDP-glucosyltransferase activity</t>
  </si>
  <si>
    <t xml:space="preserve">3.42302E-2</t>
  </si>
  <si>
    <t xml:space="preserve">GO:0042299</t>
  </si>
  <si>
    <t xml:space="preserve">lupeol synthase activity</t>
  </si>
  <si>
    <t xml:space="preserve">6.74428E-16</t>
  </si>
  <si>
    <t xml:space="preserve">1.13464E-14</t>
  </si>
  <si>
    <t xml:space="preserve">6.74421E-15</t>
  </si>
  <si>
    <t xml:space="preserve">3.23644E-17</t>
  </si>
  <si>
    <t xml:space="preserve">GO:0045330</t>
  </si>
  <si>
    <t xml:space="preserve">aspartyl esterase activity</t>
  </si>
  <si>
    <t xml:space="preserve">9.01864E-13</t>
  </si>
  <si>
    <t xml:space="preserve">4.33075E-16</t>
  </si>
  <si>
    <t xml:space="preserve">5.07997E-16</t>
  </si>
  <si>
    <t xml:space="preserve">3.58018E-16</t>
  </si>
  <si>
    <t xml:space="preserve">GO:0045431</t>
  </si>
  <si>
    <t xml:space="preserve">flavonol synthase activity</t>
  </si>
  <si>
    <t xml:space="preserve">1.12672E-2</t>
  </si>
  <si>
    <t xml:space="preserve">GO:0045544</t>
  </si>
  <si>
    <t xml:space="preserve">gibberellin 20-oxidase activity</t>
  </si>
  <si>
    <t xml:space="preserve">GO:0045551</t>
  </si>
  <si>
    <t xml:space="preserve">cinnamyl-alcohol dehydrogenase activity</t>
  </si>
  <si>
    <t xml:space="preserve">4.8002E-3</t>
  </si>
  <si>
    <t xml:space="preserve">2.68336E-3</t>
  </si>
  <si>
    <t xml:space="preserve">2.77807E-3</t>
  </si>
  <si>
    <t xml:space="preserve">GO:0046906</t>
  </si>
  <si>
    <t xml:space="preserve">tetrapyrrole binding</t>
  </si>
  <si>
    <t xml:space="preserve">9.18312E-26</t>
  </si>
  <si>
    <t xml:space="preserve">1.95105E-38</t>
  </si>
  <si>
    <t xml:space="preserve">2.37482E-37</t>
  </si>
  <si>
    <t xml:space="preserve">1.1528E-32</t>
  </si>
  <si>
    <t xml:space="preserve">GO:0046910</t>
  </si>
  <si>
    <t xml:space="preserve">pectinesterase inhibitor activity</t>
  </si>
  <si>
    <t xml:space="preserve">2.52332E-15</t>
  </si>
  <si>
    <t xml:space="preserve">2.33564E-20</t>
  </si>
  <si>
    <t xml:space="preserve">2.5072E-20</t>
  </si>
  <si>
    <t xml:space="preserve">4.70671E-18</t>
  </si>
  <si>
    <t xml:space="preserve">GO:0050551</t>
  </si>
  <si>
    <t xml:space="preserve">myrcene synthase activity</t>
  </si>
  <si>
    <t xml:space="preserve">GO:0050660</t>
  </si>
  <si>
    <t xml:space="preserve">flavin adenine dinucleotide binding</t>
  </si>
  <si>
    <t xml:space="preserve">3.97869E-8</t>
  </si>
  <si>
    <t xml:space="preserve">2.81753E-8</t>
  </si>
  <si>
    <t xml:space="preserve">7.31636E-8</t>
  </si>
  <si>
    <t xml:space="preserve">8.41764E-10</t>
  </si>
  <si>
    <t xml:space="preserve">9.252E-3</t>
  </si>
  <si>
    <t xml:space="preserve">GO:0050664</t>
  </si>
  <si>
    <t xml:space="preserve">oxidoreductase activity, acting on NADH or NADPH, oxygen as acceptor</t>
  </si>
  <si>
    <t xml:space="preserve">2.46659E-2</t>
  </si>
  <si>
    <t xml:space="preserve">GO:0051119</t>
  </si>
  <si>
    <t xml:space="preserve">sugar transmembrane transporter activity</t>
  </si>
  <si>
    <t xml:space="preserve">7.76873E-3</t>
  </si>
  <si>
    <t xml:space="preserve">GO:0051213</t>
  </si>
  <si>
    <t xml:space="preserve">dioxygenase activity</t>
  </si>
  <si>
    <t xml:space="preserve">2.03096E-4</t>
  </si>
  <si>
    <t xml:space="preserve">8.29267E-5</t>
  </si>
  <si>
    <t xml:space="preserve">8.28664E-5</t>
  </si>
  <si>
    <t xml:space="preserve">7.53886E-5</t>
  </si>
  <si>
    <t xml:space="preserve">2.92115E-5</t>
  </si>
  <si>
    <t xml:space="preserve">6.02802E-7</t>
  </si>
  <si>
    <t xml:space="preserve">1.11634E-6</t>
  </si>
  <si>
    <t xml:space="preserve">1.46419E-6</t>
  </si>
  <si>
    <t xml:space="preserve">GO:0005811</t>
  </si>
  <si>
    <t xml:space="preserve">lipid particle</t>
  </si>
  <si>
    <t xml:space="preserve">1.52997E-5</t>
  </si>
  <si>
    <t xml:space="preserve">5.78099E-5</t>
  </si>
  <si>
    <t xml:space="preserve">5.89291E-5</t>
  </si>
  <si>
    <t xml:space="preserve">1.42806E-6</t>
  </si>
  <si>
    <t xml:space="preserve">1.94214E-4</t>
  </si>
  <si>
    <t xml:space="preserve">1.40767E-7</t>
  </si>
  <si>
    <t xml:space="preserve">7.08436E-8</t>
  </si>
  <si>
    <t xml:space="preserve">1.3757E-6</t>
  </si>
  <si>
    <t xml:space="preserve">GO:0012511</t>
  </si>
  <si>
    <t xml:space="preserve">monolayer-surrounded lipid storage body</t>
  </si>
  <si>
    <t xml:space="preserve">GO:0031012</t>
  </si>
  <si>
    <t xml:space="preserve">extracellular matrix</t>
  </si>
  <si>
    <t xml:space="preserve">8.97338E-3</t>
  </si>
  <si>
    <t xml:space="preserve">9.12711E-3</t>
  </si>
  <si>
    <t xml:space="preserve">GO:0031225</t>
  </si>
  <si>
    <t xml:space="preserve">anchored to membrane</t>
  </si>
  <si>
    <t xml:space="preserve">4.00002E-3</t>
  </si>
  <si>
    <t xml:space="preserve">8.43373E-4</t>
  </si>
  <si>
    <t xml:space="preserve">2.84382E-4</t>
  </si>
  <si>
    <t xml:space="preserve">2.30605E-3</t>
  </si>
  <si>
    <t xml:space="preserve">2.50983E-8</t>
  </si>
  <si>
    <t xml:space="preserve">6.78529E-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Hind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  <cellStyle name="Untitled2" xfId="21"/>
  </cellStyles>
  <dxfs count="4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4"/>
  <sheetViews>
    <sheetView showFormulas="false" showGridLines="true" showRowColHeaders="true" showZeros="true" rightToLeft="false" tabSelected="false" showOutlineSymbols="true" defaultGridColor="true" view="normal" topLeftCell="A820" colorId="64" zoomScale="100" zoomScaleNormal="100" zoomScalePageLayoutView="100" workbookViewId="0">
      <selection pane="topLeft" activeCell="R1" activeCellId="1" sqref="A200:IV200 R1"/>
    </sheetView>
  </sheetViews>
  <sheetFormatPr defaultColWidth="11.5234375" defaultRowHeight="12.75" zeroHeight="false" outlineLevelRow="0" outlineLevelCol="0"/>
  <cols>
    <col collapsed="false" customWidth="true" hidden="false" outlineLevel="0" max="3" min="3" style="1" width="29.64"/>
    <col collapsed="false" customWidth="true" hidden="false" outlineLevel="0" max="4" min="4" style="0" width="11.71"/>
    <col collapsed="false" customWidth="true" hidden="true" outlineLevel="0" max="5" min="5" style="0" width="11.05"/>
    <col collapsed="false" customWidth="true" hidden="false" outlineLevel="0" max="6" min="6" style="0" width="11.71"/>
    <col collapsed="false" customWidth="true" hidden="true" outlineLevel="0" max="7" min="7" style="0" width="11.05"/>
    <col collapsed="false" customWidth="true" hidden="false" outlineLevel="0" max="8" min="8" style="0" width="11.71"/>
    <col collapsed="false" customWidth="true" hidden="true" outlineLevel="0" max="9" min="9" style="0" width="11.05"/>
    <col collapsed="false" customWidth="true" hidden="false" outlineLevel="0" max="10" min="10" style="0" width="11.71"/>
    <col collapsed="false" customWidth="true" hidden="true" outlineLevel="0" max="11" min="11" style="0" width="11.05"/>
  </cols>
  <sheetData>
    <row r="1" customFormat="false" ht="12.6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2.65" hidden="false" customHeight="fals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0" t="s">
        <v>10</v>
      </c>
    </row>
    <row r="3" customFormat="false" ht="12.1" hidden="false" customHeight="false" outlineLevel="0" collapsed="false">
      <c r="D3" s="1"/>
      <c r="E3" s="1"/>
    </row>
    <row r="4" customFormat="false" ht="12.65" hidden="false" customHeight="false" outlineLevel="0" collapsed="false">
      <c r="A4" s="0" t="s">
        <v>11</v>
      </c>
      <c r="B4" s="3" t="s">
        <v>12</v>
      </c>
      <c r="C4" s="4" t="s">
        <v>13</v>
      </c>
      <c r="D4" s="5" t="s">
        <v>14</v>
      </c>
      <c r="E4" s="4" t="n">
        <v>1</v>
      </c>
      <c r="F4" s="5" t="s">
        <v>15</v>
      </c>
      <c r="G4" s="3" t="n">
        <v>1</v>
      </c>
      <c r="H4" s="5" t="s">
        <v>16</v>
      </c>
      <c r="I4" s="3" t="n">
        <v>1</v>
      </c>
      <c r="J4" s="5" t="s">
        <v>17</v>
      </c>
      <c r="K4" s="0" t="n">
        <v>1</v>
      </c>
    </row>
    <row r="5" customFormat="false" ht="12.65" hidden="false" customHeight="false" outlineLevel="0" collapsed="false">
      <c r="B5" s="3" t="s">
        <v>18</v>
      </c>
      <c r="C5" s="4" t="s">
        <v>19</v>
      </c>
      <c r="D5" s="5" t="s">
        <v>20</v>
      </c>
      <c r="E5" s="4" t="n">
        <v>1</v>
      </c>
      <c r="F5" s="5" t="s">
        <v>21</v>
      </c>
      <c r="G5" s="3" t="n">
        <v>1</v>
      </c>
      <c r="H5" s="5" t="s">
        <v>22</v>
      </c>
      <c r="I5" s="3" t="n">
        <v>1</v>
      </c>
      <c r="J5" s="5" t="s">
        <v>23</v>
      </c>
      <c r="K5" s="0" t="n">
        <v>1</v>
      </c>
    </row>
    <row r="6" customFormat="false" ht="23.85" hidden="false" customHeight="false" outlineLevel="0" collapsed="false">
      <c r="B6" s="3" t="s">
        <v>24</v>
      </c>
      <c r="C6" s="4" t="s">
        <v>25</v>
      </c>
      <c r="D6" s="5" t="s">
        <v>26</v>
      </c>
      <c r="E6" s="4" t="n">
        <v>1</v>
      </c>
      <c r="F6" s="5" t="s">
        <v>27</v>
      </c>
      <c r="G6" s="3" t="n">
        <v>1</v>
      </c>
      <c r="H6" s="5" t="s">
        <v>28</v>
      </c>
      <c r="I6" s="3" t="n">
        <v>1</v>
      </c>
      <c r="J6" s="5" t="s">
        <v>29</v>
      </c>
      <c r="K6" s="0" t="n">
        <v>1</v>
      </c>
    </row>
    <row r="7" customFormat="false" ht="12.65" hidden="false" customHeight="false" outlineLevel="0" collapsed="false">
      <c r="B7" s="3" t="s">
        <v>30</v>
      </c>
      <c r="C7" s="4" t="s">
        <v>31</v>
      </c>
      <c r="D7" s="5" t="s">
        <v>32</v>
      </c>
      <c r="E7" s="4" t="n">
        <v>1</v>
      </c>
      <c r="F7" s="5" t="s">
        <v>33</v>
      </c>
      <c r="G7" s="3" t="n">
        <v>1</v>
      </c>
      <c r="H7" s="5" t="s">
        <v>34</v>
      </c>
      <c r="I7" s="3" t="n">
        <v>1</v>
      </c>
      <c r="J7" s="5" t="s">
        <v>23</v>
      </c>
      <c r="K7" s="0" t="n">
        <v>1</v>
      </c>
    </row>
    <row r="8" customFormat="false" ht="23.85" hidden="false" customHeight="false" outlineLevel="0" collapsed="false">
      <c r="B8" s="3" t="s">
        <v>35</v>
      </c>
      <c r="C8" s="4" t="s">
        <v>36</v>
      </c>
      <c r="D8" s="5"/>
      <c r="E8" s="4" t="n">
        <v>0</v>
      </c>
      <c r="F8" s="5" t="s">
        <v>37</v>
      </c>
      <c r="G8" s="3" t="n">
        <v>1</v>
      </c>
      <c r="H8" s="5" t="s">
        <v>38</v>
      </c>
      <c r="I8" s="3" t="n">
        <v>1</v>
      </c>
      <c r="J8" s="5" t="s">
        <v>39</v>
      </c>
      <c r="K8" s="0" t="n">
        <v>1</v>
      </c>
    </row>
    <row r="9" customFormat="false" ht="23.85" hidden="false" customHeight="false" outlineLevel="0" collapsed="false">
      <c r="B9" s="3" t="s">
        <v>40</v>
      </c>
      <c r="C9" s="4" t="s">
        <v>41</v>
      </c>
      <c r="D9" s="5" t="s">
        <v>42</v>
      </c>
      <c r="E9" s="4" t="n">
        <v>1</v>
      </c>
      <c r="F9" s="5" t="s">
        <v>43</v>
      </c>
      <c r="G9" s="3" t="n">
        <v>1</v>
      </c>
      <c r="H9" s="5" t="s">
        <v>44</v>
      </c>
      <c r="I9" s="3" t="n">
        <v>1</v>
      </c>
      <c r="J9" s="5" t="s">
        <v>45</v>
      </c>
      <c r="K9" s="0" t="n">
        <v>1</v>
      </c>
    </row>
    <row r="10" customFormat="false" ht="12.65" hidden="false" customHeight="false" outlineLevel="0" collapsed="false">
      <c r="B10" s="3" t="s">
        <v>46</v>
      </c>
      <c r="C10" s="4" t="s">
        <v>47</v>
      </c>
      <c r="D10" s="5" t="s">
        <v>48</v>
      </c>
      <c r="E10" s="4" t="n">
        <v>1</v>
      </c>
      <c r="F10" s="5" t="s">
        <v>49</v>
      </c>
      <c r="G10" s="3" t="n">
        <v>1</v>
      </c>
      <c r="H10" s="5" t="s">
        <v>50</v>
      </c>
      <c r="I10" s="3" t="n">
        <v>1</v>
      </c>
      <c r="J10" s="5" t="s">
        <v>51</v>
      </c>
      <c r="K10" s="0" t="n">
        <v>1</v>
      </c>
    </row>
    <row r="11" customFormat="false" ht="12.65" hidden="false" customHeight="false" outlineLevel="0" collapsed="false">
      <c r="B11" s="3" t="s">
        <v>52</v>
      </c>
      <c r="C11" s="4" t="s">
        <v>53</v>
      </c>
      <c r="D11" s="5" t="s">
        <v>54</v>
      </c>
      <c r="E11" s="4" t="n">
        <v>1</v>
      </c>
      <c r="F11" s="5" t="s">
        <v>55</v>
      </c>
      <c r="G11" s="3" t="n">
        <v>1</v>
      </c>
      <c r="H11" s="5" t="s">
        <v>56</v>
      </c>
      <c r="I11" s="3" t="n">
        <v>1</v>
      </c>
      <c r="J11" s="5" t="s">
        <v>57</v>
      </c>
      <c r="K11" s="0" t="n">
        <v>1</v>
      </c>
    </row>
    <row r="12" customFormat="false" ht="12.65" hidden="false" customHeight="false" outlineLevel="0" collapsed="false">
      <c r="B12" s="3" t="s">
        <v>58</v>
      </c>
      <c r="C12" s="4" t="s">
        <v>59</v>
      </c>
      <c r="D12" s="5" t="s">
        <v>60</v>
      </c>
      <c r="E12" s="4" t="n">
        <v>1</v>
      </c>
      <c r="F12" s="5" t="s">
        <v>61</v>
      </c>
      <c r="G12" s="3" t="n">
        <v>1</v>
      </c>
      <c r="H12" s="5" t="s">
        <v>62</v>
      </c>
      <c r="I12" s="3" t="n">
        <v>1</v>
      </c>
      <c r="J12" s="5" t="s">
        <v>45</v>
      </c>
      <c r="K12" s="0" t="n">
        <v>1</v>
      </c>
    </row>
    <row r="13" customFormat="false" ht="12.65" hidden="false" customHeight="false" outlineLevel="0" collapsed="false">
      <c r="B13" s="3" t="s">
        <v>63</v>
      </c>
      <c r="C13" s="4" t="s">
        <v>64</v>
      </c>
      <c r="D13" s="5" t="s">
        <v>65</v>
      </c>
      <c r="E13" s="4" t="n">
        <v>1</v>
      </c>
      <c r="F13" s="5"/>
      <c r="G13" s="3" t="n">
        <v>0</v>
      </c>
      <c r="H13" s="5"/>
      <c r="I13" s="3" t="n">
        <v>0</v>
      </c>
      <c r="J13" s="5"/>
      <c r="K13" s="0" t="n">
        <v>0</v>
      </c>
    </row>
    <row r="14" customFormat="false" ht="23.85" hidden="false" customHeight="false" outlineLevel="0" collapsed="false">
      <c r="B14" s="3" t="s">
        <v>66</v>
      </c>
      <c r="C14" s="4" t="s">
        <v>67</v>
      </c>
      <c r="D14" s="5" t="s">
        <v>68</v>
      </c>
      <c r="E14" s="4" t="n">
        <v>1</v>
      </c>
      <c r="F14" s="5"/>
      <c r="G14" s="3" t="n">
        <v>0</v>
      </c>
      <c r="H14" s="5"/>
      <c r="I14" s="3" t="n">
        <v>0</v>
      </c>
      <c r="J14" s="5" t="s">
        <v>69</v>
      </c>
      <c r="K14" s="0" t="n">
        <v>1</v>
      </c>
    </row>
    <row r="15" customFormat="false" ht="12.65" hidden="false" customHeight="false" outlineLevel="0" collapsed="false">
      <c r="B15" s="3" t="s">
        <v>70</v>
      </c>
      <c r="C15" s="4" t="s">
        <v>71</v>
      </c>
      <c r="D15" s="5" t="s">
        <v>72</v>
      </c>
      <c r="E15" s="4" t="n">
        <v>1</v>
      </c>
      <c r="F15" s="5" t="s">
        <v>73</v>
      </c>
      <c r="G15" s="3" t="n">
        <v>1</v>
      </c>
      <c r="H15" s="5" t="s">
        <v>74</v>
      </c>
      <c r="I15" s="3" t="n">
        <v>1</v>
      </c>
      <c r="J15" s="5" t="s">
        <v>75</v>
      </c>
      <c r="K15" s="0" t="n">
        <v>1</v>
      </c>
    </row>
    <row r="16" customFormat="false" ht="23.85" hidden="false" customHeight="false" outlineLevel="0" collapsed="false">
      <c r="B16" s="3" t="s">
        <v>76</v>
      </c>
      <c r="C16" s="4" t="s">
        <v>77</v>
      </c>
      <c r="D16" s="5"/>
      <c r="E16" s="4" t="n">
        <v>0</v>
      </c>
      <c r="F16" s="5" t="s">
        <v>78</v>
      </c>
      <c r="G16" s="3" t="n">
        <v>1</v>
      </c>
      <c r="H16" s="5" t="s">
        <v>79</v>
      </c>
      <c r="I16" s="3" t="n">
        <v>1</v>
      </c>
      <c r="J16" s="5" t="s">
        <v>80</v>
      </c>
      <c r="K16" s="0" t="n">
        <v>1</v>
      </c>
    </row>
    <row r="17" customFormat="false" ht="12.65" hidden="false" customHeight="false" outlineLevel="0" collapsed="false">
      <c r="B17" s="3" t="s">
        <v>81</v>
      </c>
      <c r="C17" s="4" t="s">
        <v>82</v>
      </c>
      <c r="D17" s="5" t="s">
        <v>83</v>
      </c>
      <c r="E17" s="4" t="n">
        <v>1</v>
      </c>
      <c r="F17" s="5" t="s">
        <v>84</v>
      </c>
      <c r="G17" s="3" t="n">
        <v>1</v>
      </c>
      <c r="H17" s="5" t="s">
        <v>85</v>
      </c>
      <c r="I17" s="3" t="n">
        <v>1</v>
      </c>
      <c r="J17" s="5" t="s">
        <v>86</v>
      </c>
      <c r="K17" s="0" t="n">
        <v>1</v>
      </c>
    </row>
    <row r="18" customFormat="false" ht="23.85" hidden="false" customHeight="false" outlineLevel="0" collapsed="false">
      <c r="B18" s="3" t="s">
        <v>87</v>
      </c>
      <c r="C18" s="4" t="s">
        <v>88</v>
      </c>
      <c r="D18" s="5" t="s">
        <v>89</v>
      </c>
      <c r="E18" s="3" t="n">
        <v>1</v>
      </c>
      <c r="F18" s="5" t="s">
        <v>90</v>
      </c>
      <c r="G18" s="3" t="n">
        <v>1</v>
      </c>
      <c r="H18" s="5" t="s">
        <v>91</v>
      </c>
      <c r="I18" s="3" t="n">
        <v>1</v>
      </c>
      <c r="J18" s="5" t="s">
        <v>92</v>
      </c>
      <c r="K18" s="0" t="n">
        <v>1</v>
      </c>
    </row>
    <row r="19" customFormat="false" ht="12.65" hidden="false" customHeight="false" outlineLevel="0" collapsed="false">
      <c r="B19" s="3" t="s">
        <v>93</v>
      </c>
      <c r="C19" s="4" t="s">
        <v>94</v>
      </c>
      <c r="D19" s="5" t="s">
        <v>95</v>
      </c>
      <c r="E19" s="3" t="n">
        <v>1</v>
      </c>
      <c r="F19" s="5" t="s">
        <v>96</v>
      </c>
      <c r="G19" s="3" t="n">
        <v>1</v>
      </c>
      <c r="H19" s="5" t="s">
        <v>97</v>
      </c>
      <c r="I19" s="3" t="n">
        <v>1</v>
      </c>
      <c r="J19" s="5" t="s">
        <v>98</v>
      </c>
      <c r="K19" s="0" t="n">
        <v>1</v>
      </c>
    </row>
    <row r="20" customFormat="false" ht="12.65" hidden="false" customHeight="false" outlineLevel="0" collapsed="false">
      <c r="B20" s="3" t="s">
        <v>99</v>
      </c>
      <c r="C20" s="4" t="s">
        <v>100</v>
      </c>
      <c r="D20" s="5"/>
      <c r="E20" s="3" t="n">
        <v>0</v>
      </c>
      <c r="F20" s="5" t="s">
        <v>101</v>
      </c>
      <c r="G20" s="3" t="n">
        <v>1</v>
      </c>
      <c r="H20" s="5" t="s">
        <v>102</v>
      </c>
      <c r="I20" s="3" t="n">
        <v>1</v>
      </c>
      <c r="J20" s="5" t="s">
        <v>103</v>
      </c>
      <c r="K20" s="0" t="n">
        <v>1</v>
      </c>
    </row>
    <row r="21" customFormat="false" ht="12.65" hidden="false" customHeight="false" outlineLevel="0" collapsed="false">
      <c r="B21" s="3" t="s">
        <v>104</v>
      </c>
      <c r="C21" s="4" t="s">
        <v>105</v>
      </c>
      <c r="D21" s="5" t="s">
        <v>48</v>
      </c>
      <c r="E21" s="3" t="n">
        <v>1</v>
      </c>
      <c r="F21" s="5" t="s">
        <v>49</v>
      </c>
      <c r="G21" s="3" t="n">
        <v>1</v>
      </c>
      <c r="H21" s="5" t="s">
        <v>50</v>
      </c>
      <c r="I21" s="3" t="n">
        <v>1</v>
      </c>
      <c r="J21" s="5" t="s">
        <v>51</v>
      </c>
      <c r="K21" s="0" t="n">
        <v>1</v>
      </c>
    </row>
    <row r="22" customFormat="false" ht="12.65" hidden="false" customHeight="false" outlineLevel="0" collapsed="false">
      <c r="B22" s="3" t="s">
        <v>106</v>
      </c>
      <c r="C22" s="4" t="s">
        <v>107</v>
      </c>
      <c r="D22" s="5" t="s">
        <v>108</v>
      </c>
      <c r="E22" s="3" t="n">
        <v>1</v>
      </c>
      <c r="F22" s="5" t="s">
        <v>109</v>
      </c>
      <c r="G22" s="3" t="n">
        <v>1</v>
      </c>
      <c r="H22" s="5" t="s">
        <v>110</v>
      </c>
      <c r="I22" s="3" t="n">
        <v>1</v>
      </c>
      <c r="J22" s="5" t="s">
        <v>111</v>
      </c>
      <c r="K22" s="0" t="n">
        <v>1</v>
      </c>
    </row>
    <row r="23" customFormat="false" ht="12.65" hidden="false" customHeight="false" outlineLevel="0" collapsed="false">
      <c r="B23" s="3" t="s">
        <v>112</v>
      </c>
      <c r="C23" s="4" t="s">
        <v>113</v>
      </c>
      <c r="D23" s="5" t="s">
        <v>114</v>
      </c>
      <c r="E23" s="3" t="n">
        <v>1</v>
      </c>
      <c r="F23" s="5" t="s">
        <v>115</v>
      </c>
      <c r="G23" s="3" t="n">
        <v>1</v>
      </c>
      <c r="H23" s="5" t="s">
        <v>116</v>
      </c>
      <c r="I23" s="3" t="n">
        <v>1</v>
      </c>
      <c r="J23" s="5" t="s">
        <v>117</v>
      </c>
      <c r="K23" s="0" t="n">
        <v>1</v>
      </c>
    </row>
    <row r="24" customFormat="false" ht="12.65" hidden="false" customHeight="false" outlineLevel="0" collapsed="false">
      <c r="B24" s="3" t="s">
        <v>118</v>
      </c>
      <c r="C24" s="4" t="s">
        <v>119</v>
      </c>
      <c r="D24" s="5" t="s">
        <v>120</v>
      </c>
      <c r="E24" s="3" t="n">
        <v>1</v>
      </c>
      <c r="F24" s="5"/>
      <c r="G24" s="3" t="n">
        <v>0</v>
      </c>
      <c r="H24" s="5"/>
      <c r="I24" s="3" t="n">
        <v>0</v>
      </c>
      <c r="J24" s="5"/>
      <c r="K24" s="0" t="n">
        <v>0</v>
      </c>
    </row>
    <row r="25" customFormat="false" ht="12.65" hidden="false" customHeight="false" outlineLevel="0" collapsed="false">
      <c r="B25" s="3" t="s">
        <v>121</v>
      </c>
      <c r="C25" s="4" t="s">
        <v>122</v>
      </c>
      <c r="D25" s="5" t="s">
        <v>65</v>
      </c>
      <c r="E25" s="3" t="n">
        <v>1</v>
      </c>
      <c r="F25" s="5" t="s">
        <v>123</v>
      </c>
      <c r="G25" s="3" t="n">
        <v>1</v>
      </c>
      <c r="H25" s="5" t="s">
        <v>124</v>
      </c>
      <c r="I25" s="3" t="n">
        <v>1</v>
      </c>
      <c r="J25" s="5" t="s">
        <v>125</v>
      </c>
      <c r="K25" s="0" t="n">
        <v>1</v>
      </c>
    </row>
    <row r="26" customFormat="false" ht="12.65" hidden="false" customHeight="false" outlineLevel="0" collapsed="false">
      <c r="B26" s="3" t="s">
        <v>126</v>
      </c>
      <c r="C26" s="4" t="s">
        <v>127</v>
      </c>
      <c r="D26" s="5"/>
      <c r="E26" s="3" t="n">
        <v>0</v>
      </c>
      <c r="F26" s="5" t="s">
        <v>128</v>
      </c>
      <c r="G26" s="3" t="n">
        <v>1</v>
      </c>
      <c r="H26" s="5" t="s">
        <v>129</v>
      </c>
      <c r="I26" s="3" t="n">
        <v>1</v>
      </c>
      <c r="J26" s="5" t="s">
        <v>69</v>
      </c>
      <c r="K26" s="0" t="n">
        <v>1</v>
      </c>
    </row>
    <row r="27" customFormat="false" ht="23.85" hidden="false" customHeight="false" outlineLevel="0" collapsed="false">
      <c r="B27" s="3" t="s">
        <v>130</v>
      </c>
      <c r="C27" s="4" t="s">
        <v>131</v>
      </c>
      <c r="D27" s="5" t="s">
        <v>132</v>
      </c>
      <c r="E27" s="3" t="n">
        <v>1</v>
      </c>
      <c r="F27" s="5"/>
      <c r="G27" s="3" t="n">
        <v>0</v>
      </c>
      <c r="H27" s="5"/>
      <c r="I27" s="3" t="n">
        <v>0</v>
      </c>
      <c r="J27" s="5"/>
      <c r="K27" s="0" t="n">
        <v>0</v>
      </c>
    </row>
    <row r="28" customFormat="false" ht="23.85" hidden="false" customHeight="false" outlineLevel="0" collapsed="false">
      <c r="B28" s="3" t="s">
        <v>133</v>
      </c>
      <c r="C28" s="4" t="s">
        <v>134</v>
      </c>
      <c r="D28" s="5"/>
      <c r="E28" s="3" t="n">
        <v>0</v>
      </c>
      <c r="F28" s="5" t="s">
        <v>135</v>
      </c>
      <c r="G28" s="3" t="n">
        <v>1</v>
      </c>
      <c r="H28" s="5"/>
      <c r="I28" s="3" t="n">
        <v>0</v>
      </c>
      <c r="J28" s="5" t="s">
        <v>136</v>
      </c>
      <c r="K28" s="0" t="n">
        <v>1</v>
      </c>
    </row>
    <row r="29" customFormat="false" ht="12.65" hidden="false" customHeight="false" outlineLevel="0" collapsed="false">
      <c r="B29" s="3" t="s">
        <v>137</v>
      </c>
      <c r="C29" s="4" t="s">
        <v>138</v>
      </c>
      <c r="D29" s="5" t="s">
        <v>139</v>
      </c>
      <c r="E29" s="3" t="n">
        <v>1</v>
      </c>
      <c r="F29" s="5" t="s">
        <v>140</v>
      </c>
      <c r="G29" s="3" t="n">
        <v>1</v>
      </c>
      <c r="H29" s="5" t="s">
        <v>141</v>
      </c>
      <c r="I29" s="3" t="n">
        <v>1</v>
      </c>
      <c r="J29" s="5" t="s">
        <v>142</v>
      </c>
      <c r="K29" s="0" t="n">
        <v>1</v>
      </c>
    </row>
    <row r="30" customFormat="false" ht="12.65" hidden="false" customHeight="false" outlineLevel="0" collapsed="false">
      <c r="B30" s="3" t="s">
        <v>143</v>
      </c>
      <c r="C30" s="4" t="s">
        <v>144</v>
      </c>
      <c r="D30" s="5"/>
      <c r="E30" s="3" t="n">
        <v>0</v>
      </c>
      <c r="F30" s="5" t="s">
        <v>109</v>
      </c>
      <c r="G30" s="3" t="n">
        <v>1</v>
      </c>
      <c r="H30" s="5" t="s">
        <v>110</v>
      </c>
      <c r="I30" s="3" t="n">
        <v>1</v>
      </c>
      <c r="J30" s="5" t="s">
        <v>125</v>
      </c>
      <c r="K30" s="0" t="n">
        <v>1</v>
      </c>
    </row>
    <row r="31" customFormat="false" ht="12.65" hidden="false" customHeight="false" outlineLevel="0" collapsed="false">
      <c r="B31" s="3" t="s">
        <v>145</v>
      </c>
      <c r="C31" s="4" t="s">
        <v>146</v>
      </c>
      <c r="D31" s="5" t="s">
        <v>147</v>
      </c>
      <c r="E31" s="3" t="n">
        <v>1</v>
      </c>
      <c r="F31" s="5" t="s">
        <v>148</v>
      </c>
      <c r="G31" s="3" t="n">
        <v>1</v>
      </c>
      <c r="H31" s="5" t="s">
        <v>149</v>
      </c>
      <c r="I31" s="3" t="n">
        <v>1</v>
      </c>
      <c r="J31" s="5" t="s">
        <v>150</v>
      </c>
      <c r="K31" s="0" t="n">
        <v>1</v>
      </c>
    </row>
    <row r="32" customFormat="false" ht="12.65" hidden="false" customHeight="false" outlineLevel="0" collapsed="false">
      <c r="B32" s="3" t="s">
        <v>151</v>
      </c>
      <c r="C32" s="4" t="s">
        <v>152</v>
      </c>
      <c r="D32" s="5" t="s">
        <v>65</v>
      </c>
      <c r="E32" s="3" t="n">
        <v>1</v>
      </c>
      <c r="F32" s="5" t="s">
        <v>123</v>
      </c>
      <c r="G32" s="3" t="n">
        <v>1</v>
      </c>
      <c r="H32" s="5" t="s">
        <v>124</v>
      </c>
      <c r="I32" s="3" t="n">
        <v>1</v>
      </c>
      <c r="J32" s="5" t="s">
        <v>153</v>
      </c>
      <c r="K32" s="0" t="n">
        <v>1</v>
      </c>
    </row>
    <row r="33" customFormat="false" ht="12.65" hidden="false" customHeight="false" outlineLevel="0" collapsed="false">
      <c r="B33" s="3" t="s">
        <v>154</v>
      </c>
      <c r="C33" s="4" t="s">
        <v>155</v>
      </c>
      <c r="D33" s="5" t="s">
        <v>48</v>
      </c>
      <c r="E33" s="3" t="n">
        <v>1</v>
      </c>
      <c r="F33" s="5" t="s">
        <v>49</v>
      </c>
      <c r="G33" s="3" t="n">
        <v>1</v>
      </c>
      <c r="H33" s="5" t="s">
        <v>50</v>
      </c>
      <c r="I33" s="3" t="n">
        <v>1</v>
      </c>
      <c r="J33" s="5" t="s">
        <v>51</v>
      </c>
      <c r="K33" s="0" t="n">
        <v>1</v>
      </c>
    </row>
    <row r="34" customFormat="false" ht="12.65" hidden="false" customHeight="false" outlineLevel="0" collapsed="false">
      <c r="B34" s="3" t="s">
        <v>156</v>
      </c>
      <c r="C34" s="4" t="s">
        <v>157</v>
      </c>
      <c r="D34" s="5" t="s">
        <v>158</v>
      </c>
      <c r="E34" s="3" t="n">
        <v>1</v>
      </c>
      <c r="F34" s="5" t="s">
        <v>159</v>
      </c>
      <c r="G34" s="3" t="n">
        <v>1</v>
      </c>
      <c r="H34" s="5" t="s">
        <v>160</v>
      </c>
      <c r="I34" s="3" t="n">
        <v>1</v>
      </c>
      <c r="J34" s="5" t="s">
        <v>161</v>
      </c>
      <c r="K34" s="0" t="n">
        <v>1</v>
      </c>
    </row>
    <row r="35" customFormat="false" ht="12.65" hidden="false" customHeight="false" outlineLevel="0" collapsed="false">
      <c r="B35" s="3" t="s">
        <v>162</v>
      </c>
      <c r="C35" s="4" t="s">
        <v>163</v>
      </c>
      <c r="D35" s="5" t="s">
        <v>164</v>
      </c>
      <c r="E35" s="3" t="n">
        <v>1</v>
      </c>
      <c r="F35" s="5" t="s">
        <v>165</v>
      </c>
      <c r="G35" s="3" t="n">
        <v>1</v>
      </c>
      <c r="H35" s="5" t="s">
        <v>166</v>
      </c>
      <c r="I35" s="3" t="n">
        <v>1</v>
      </c>
      <c r="J35" s="5" t="s">
        <v>167</v>
      </c>
      <c r="K35" s="0" t="n">
        <v>1</v>
      </c>
    </row>
    <row r="36" customFormat="false" ht="12.65" hidden="false" customHeight="false" outlineLevel="0" collapsed="false">
      <c r="B36" s="3" t="s">
        <v>168</v>
      </c>
      <c r="C36" s="4" t="s">
        <v>169</v>
      </c>
      <c r="D36" s="5" t="s">
        <v>170</v>
      </c>
      <c r="E36" s="3" t="n">
        <v>1</v>
      </c>
      <c r="F36" s="5" t="s">
        <v>171</v>
      </c>
      <c r="G36" s="3" t="n">
        <v>1</v>
      </c>
      <c r="H36" s="5" t="s">
        <v>172</v>
      </c>
      <c r="I36" s="3" t="n">
        <v>1</v>
      </c>
      <c r="J36" s="5" t="s">
        <v>173</v>
      </c>
      <c r="K36" s="0" t="n">
        <v>1</v>
      </c>
    </row>
    <row r="37" customFormat="false" ht="12.65" hidden="false" customHeight="false" outlineLevel="0" collapsed="false">
      <c r="B37" s="3" t="s">
        <v>174</v>
      </c>
      <c r="C37" s="4" t="s">
        <v>175</v>
      </c>
      <c r="D37" s="5" t="s">
        <v>176</v>
      </c>
      <c r="E37" s="3" t="n">
        <v>1</v>
      </c>
      <c r="F37" s="5" t="s">
        <v>177</v>
      </c>
      <c r="G37" s="3" t="n">
        <v>1</v>
      </c>
      <c r="H37" s="5" t="s">
        <v>178</v>
      </c>
      <c r="I37" s="3" t="n">
        <v>1</v>
      </c>
      <c r="J37" s="5" t="s">
        <v>179</v>
      </c>
      <c r="K37" s="0" t="n">
        <v>1</v>
      </c>
    </row>
    <row r="38" customFormat="false" ht="12.65" hidden="false" customHeight="false" outlineLevel="0" collapsed="false">
      <c r="B38" s="3" t="s">
        <v>180</v>
      </c>
      <c r="C38" s="4" t="s">
        <v>181</v>
      </c>
      <c r="D38" s="5" t="s">
        <v>182</v>
      </c>
      <c r="E38" s="3" t="n">
        <v>1</v>
      </c>
      <c r="F38" s="5" t="s">
        <v>183</v>
      </c>
      <c r="G38" s="3" t="n">
        <v>1</v>
      </c>
      <c r="H38" s="5"/>
      <c r="I38" s="3" t="n">
        <v>0</v>
      </c>
      <c r="J38" s="5" t="s">
        <v>184</v>
      </c>
      <c r="K38" s="0" t="n">
        <v>1</v>
      </c>
    </row>
    <row r="39" customFormat="false" ht="23.85" hidden="false" customHeight="false" outlineLevel="0" collapsed="false">
      <c r="B39" s="3" t="s">
        <v>185</v>
      </c>
      <c r="C39" s="4" t="s">
        <v>186</v>
      </c>
      <c r="D39" s="5" t="s">
        <v>187</v>
      </c>
      <c r="E39" s="3" t="n">
        <v>1</v>
      </c>
      <c r="F39" s="5" t="s">
        <v>123</v>
      </c>
      <c r="G39" s="3" t="n">
        <v>1</v>
      </c>
      <c r="H39" s="5" t="s">
        <v>124</v>
      </c>
      <c r="I39" s="3" t="n">
        <v>1</v>
      </c>
      <c r="J39" s="5" t="s">
        <v>153</v>
      </c>
      <c r="K39" s="0" t="n">
        <v>1</v>
      </c>
    </row>
    <row r="40" customFormat="false" ht="12.65" hidden="false" customHeight="false" outlineLevel="0" collapsed="false">
      <c r="B40" s="3" t="s">
        <v>188</v>
      </c>
      <c r="C40" s="4" t="s">
        <v>189</v>
      </c>
      <c r="D40" s="5" t="s">
        <v>190</v>
      </c>
      <c r="E40" s="3" t="n">
        <v>1</v>
      </c>
      <c r="F40" s="5" t="s">
        <v>191</v>
      </c>
      <c r="G40" s="3" t="n">
        <v>1</v>
      </c>
      <c r="H40" s="5" t="s">
        <v>192</v>
      </c>
      <c r="I40" s="3" t="n">
        <v>1</v>
      </c>
      <c r="J40" s="5" t="s">
        <v>193</v>
      </c>
      <c r="K40" s="0" t="n">
        <v>1</v>
      </c>
    </row>
    <row r="41" customFormat="false" ht="23.85" hidden="false" customHeight="false" outlineLevel="0" collapsed="false">
      <c r="B41" s="3" t="s">
        <v>194</v>
      </c>
      <c r="C41" s="4" t="s">
        <v>195</v>
      </c>
      <c r="D41" s="5" t="s">
        <v>196</v>
      </c>
      <c r="E41" s="3" t="n">
        <v>1</v>
      </c>
      <c r="F41" s="5" t="s">
        <v>197</v>
      </c>
      <c r="G41" s="3" t="n">
        <v>1</v>
      </c>
      <c r="H41" s="5" t="s">
        <v>198</v>
      </c>
      <c r="I41" s="3" t="n">
        <v>1</v>
      </c>
      <c r="J41" s="5" t="s">
        <v>199</v>
      </c>
      <c r="K41" s="0" t="n">
        <v>1</v>
      </c>
    </row>
    <row r="42" customFormat="false" ht="12.65" hidden="false" customHeight="false" outlineLevel="0" collapsed="false">
      <c r="B42" s="3" t="s">
        <v>200</v>
      </c>
      <c r="C42" s="4" t="s">
        <v>201</v>
      </c>
      <c r="D42" s="5"/>
      <c r="E42" s="3" t="n">
        <v>0</v>
      </c>
      <c r="F42" s="5" t="s">
        <v>135</v>
      </c>
      <c r="G42" s="3" t="n">
        <v>1</v>
      </c>
      <c r="H42" s="5" t="s">
        <v>202</v>
      </c>
      <c r="I42" s="3" t="n">
        <v>1</v>
      </c>
      <c r="J42" s="5" t="s">
        <v>136</v>
      </c>
      <c r="K42" s="0" t="n">
        <v>1</v>
      </c>
    </row>
    <row r="43" customFormat="false" ht="12.65" hidden="false" customHeight="false" outlineLevel="0" collapsed="false">
      <c r="B43" s="3" t="s">
        <v>203</v>
      </c>
      <c r="C43" s="4" t="s">
        <v>204</v>
      </c>
      <c r="D43" s="5" t="s">
        <v>205</v>
      </c>
      <c r="E43" s="3" t="n">
        <v>1</v>
      </c>
      <c r="F43" s="5" t="s">
        <v>206</v>
      </c>
      <c r="G43" s="3" t="n">
        <v>1</v>
      </c>
      <c r="H43" s="5" t="s">
        <v>102</v>
      </c>
      <c r="I43" s="3" t="n">
        <v>1</v>
      </c>
      <c r="J43" s="5" t="s">
        <v>207</v>
      </c>
      <c r="K43" s="0" t="n">
        <v>1</v>
      </c>
    </row>
    <row r="44" customFormat="false" ht="12.65" hidden="false" customHeight="false" outlineLevel="0" collapsed="false">
      <c r="B44" s="3" t="s">
        <v>208</v>
      </c>
      <c r="C44" s="4" t="s">
        <v>209</v>
      </c>
      <c r="D44" s="5" t="s">
        <v>210</v>
      </c>
      <c r="E44" s="3" t="n">
        <v>1</v>
      </c>
      <c r="F44" s="5"/>
      <c r="G44" s="3" t="n">
        <v>0</v>
      </c>
      <c r="H44" s="5"/>
      <c r="I44" s="3" t="n">
        <v>0</v>
      </c>
      <c r="J44" s="5"/>
      <c r="K44" s="0" t="n">
        <v>0</v>
      </c>
    </row>
    <row r="45" customFormat="false" ht="12.65" hidden="false" customHeight="false" outlineLevel="0" collapsed="false">
      <c r="B45" s="3" t="s">
        <v>211</v>
      </c>
      <c r="C45" s="4" t="s">
        <v>212</v>
      </c>
      <c r="D45" s="5" t="s">
        <v>213</v>
      </c>
      <c r="E45" s="3" t="n">
        <v>1</v>
      </c>
      <c r="F45" s="5" t="s">
        <v>214</v>
      </c>
      <c r="G45" s="3" t="n">
        <v>1</v>
      </c>
      <c r="H45" s="5" t="s">
        <v>215</v>
      </c>
      <c r="I45" s="3" t="n">
        <v>1</v>
      </c>
      <c r="J45" s="5" t="s">
        <v>216</v>
      </c>
      <c r="K45" s="0" t="n">
        <v>1</v>
      </c>
    </row>
    <row r="46" customFormat="false" ht="12.65" hidden="false" customHeight="false" outlineLevel="0" collapsed="false">
      <c r="B46" s="3" t="s">
        <v>217</v>
      </c>
      <c r="C46" s="4" t="s">
        <v>218</v>
      </c>
      <c r="D46" s="5" t="s">
        <v>219</v>
      </c>
      <c r="E46" s="3" t="n">
        <v>1</v>
      </c>
      <c r="F46" s="5" t="s">
        <v>220</v>
      </c>
      <c r="G46" s="3" t="n">
        <v>1</v>
      </c>
      <c r="H46" s="5" t="s">
        <v>221</v>
      </c>
      <c r="I46" s="3" t="n">
        <v>1</v>
      </c>
      <c r="J46" s="5" t="s">
        <v>222</v>
      </c>
      <c r="K46" s="0" t="n">
        <v>1</v>
      </c>
    </row>
    <row r="47" customFormat="false" ht="23.85" hidden="false" customHeight="false" outlineLevel="0" collapsed="false">
      <c r="B47" s="3" t="s">
        <v>223</v>
      </c>
      <c r="C47" s="4" t="s">
        <v>224</v>
      </c>
      <c r="D47" s="5" t="s">
        <v>225</v>
      </c>
      <c r="E47" s="3" t="n">
        <v>1</v>
      </c>
      <c r="F47" s="5" t="s">
        <v>226</v>
      </c>
      <c r="G47" s="3" t="n">
        <v>1</v>
      </c>
      <c r="H47" s="5" t="s">
        <v>227</v>
      </c>
      <c r="I47" s="3" t="n">
        <v>1</v>
      </c>
      <c r="J47" s="5" t="s">
        <v>228</v>
      </c>
      <c r="K47" s="0" t="n">
        <v>1</v>
      </c>
    </row>
    <row r="48" customFormat="false" ht="23.85" hidden="false" customHeight="false" outlineLevel="0" collapsed="false">
      <c r="B48" s="3" t="s">
        <v>229</v>
      </c>
      <c r="C48" s="4" t="s">
        <v>230</v>
      </c>
      <c r="D48" s="5" t="s">
        <v>231</v>
      </c>
      <c r="E48" s="3" t="n">
        <v>1</v>
      </c>
      <c r="F48" s="5" t="s">
        <v>232</v>
      </c>
      <c r="G48" s="3" t="n">
        <v>1</v>
      </c>
      <c r="H48" s="5" t="s">
        <v>233</v>
      </c>
      <c r="I48" s="3" t="n">
        <v>1</v>
      </c>
      <c r="J48" s="5" t="s">
        <v>234</v>
      </c>
      <c r="K48" s="0" t="n">
        <v>1</v>
      </c>
    </row>
    <row r="49" customFormat="false" ht="23.85" hidden="false" customHeight="false" outlineLevel="0" collapsed="false">
      <c r="B49" s="3" t="s">
        <v>235</v>
      </c>
      <c r="C49" s="4" t="s">
        <v>236</v>
      </c>
      <c r="D49" s="5" t="s">
        <v>237</v>
      </c>
      <c r="E49" s="3" t="n">
        <v>1</v>
      </c>
      <c r="F49" s="5" t="s">
        <v>238</v>
      </c>
      <c r="G49" s="3" t="n">
        <v>1</v>
      </c>
      <c r="H49" s="5" t="s">
        <v>239</v>
      </c>
      <c r="I49" s="3" t="n">
        <v>1</v>
      </c>
      <c r="J49" s="5" t="s">
        <v>240</v>
      </c>
      <c r="K49" s="0" t="n">
        <v>1</v>
      </c>
    </row>
    <row r="50" customFormat="false" ht="12.65" hidden="false" customHeight="false" outlineLevel="0" collapsed="false">
      <c r="B50" s="3" t="s">
        <v>241</v>
      </c>
      <c r="C50" s="4" t="s">
        <v>242</v>
      </c>
      <c r="D50" s="5" t="s">
        <v>243</v>
      </c>
      <c r="E50" s="3" t="n">
        <v>1</v>
      </c>
      <c r="F50" s="5" t="s">
        <v>244</v>
      </c>
      <c r="G50" s="3" t="n">
        <v>1</v>
      </c>
      <c r="H50" s="5" t="s">
        <v>245</v>
      </c>
      <c r="I50" s="3" t="n">
        <v>1</v>
      </c>
      <c r="J50" s="5" t="s">
        <v>246</v>
      </c>
      <c r="K50" s="0" t="n">
        <v>1</v>
      </c>
    </row>
    <row r="51" customFormat="false" ht="12.65" hidden="false" customHeight="false" outlineLevel="0" collapsed="false">
      <c r="B51" s="3" t="s">
        <v>247</v>
      </c>
      <c r="C51" s="4" t="s">
        <v>248</v>
      </c>
      <c r="D51" s="5" t="s">
        <v>249</v>
      </c>
      <c r="E51" s="3" t="n">
        <v>1</v>
      </c>
      <c r="F51" s="5" t="s">
        <v>250</v>
      </c>
      <c r="G51" s="3" t="n">
        <v>1</v>
      </c>
      <c r="H51" s="5" t="s">
        <v>251</v>
      </c>
      <c r="I51" s="3" t="n">
        <v>1</v>
      </c>
      <c r="J51" s="5" t="s">
        <v>252</v>
      </c>
      <c r="K51" s="0" t="n">
        <v>1</v>
      </c>
    </row>
    <row r="52" customFormat="false" ht="23.85" hidden="false" customHeight="false" outlineLevel="0" collapsed="false">
      <c r="B52" s="3" t="s">
        <v>253</v>
      </c>
      <c r="C52" s="4" t="s">
        <v>254</v>
      </c>
      <c r="D52" s="5"/>
      <c r="E52" s="3" t="n">
        <v>0</v>
      </c>
      <c r="F52" s="5" t="s">
        <v>255</v>
      </c>
      <c r="G52" s="3" t="n">
        <v>1</v>
      </c>
      <c r="H52" s="5" t="s">
        <v>256</v>
      </c>
      <c r="I52" s="3" t="n">
        <v>1</v>
      </c>
      <c r="J52" s="5" t="s">
        <v>257</v>
      </c>
      <c r="K52" s="0" t="n">
        <v>1</v>
      </c>
    </row>
    <row r="53" customFormat="false" ht="23.85" hidden="false" customHeight="false" outlineLevel="0" collapsed="false">
      <c r="B53" s="3" t="s">
        <v>258</v>
      </c>
      <c r="C53" s="4" t="s">
        <v>259</v>
      </c>
      <c r="D53" s="5"/>
      <c r="E53" s="3" t="n">
        <v>0</v>
      </c>
      <c r="F53" s="5" t="s">
        <v>260</v>
      </c>
      <c r="G53" s="3" t="n">
        <v>1</v>
      </c>
      <c r="H53" s="5" t="s">
        <v>261</v>
      </c>
      <c r="I53" s="3" t="n">
        <v>1</v>
      </c>
      <c r="J53" s="5" t="s">
        <v>262</v>
      </c>
      <c r="K53" s="0" t="n">
        <v>1</v>
      </c>
    </row>
    <row r="54" customFormat="false" ht="12.65" hidden="false" customHeight="false" outlineLevel="0" collapsed="false">
      <c r="B54" s="3" t="s">
        <v>263</v>
      </c>
      <c r="C54" s="4" t="s">
        <v>264</v>
      </c>
      <c r="D54" s="5" t="s">
        <v>219</v>
      </c>
      <c r="E54" s="3" t="n">
        <v>1</v>
      </c>
      <c r="F54" s="5" t="s">
        <v>265</v>
      </c>
      <c r="G54" s="3" t="n">
        <v>1</v>
      </c>
      <c r="H54" s="5" t="s">
        <v>266</v>
      </c>
      <c r="I54" s="3" t="n">
        <v>1</v>
      </c>
      <c r="J54" s="5" t="s">
        <v>267</v>
      </c>
      <c r="K54" s="0" t="n">
        <v>1</v>
      </c>
    </row>
    <row r="55" customFormat="false" ht="12.65" hidden="false" customHeight="false" outlineLevel="0" collapsed="false">
      <c r="B55" s="3" t="s">
        <v>268</v>
      </c>
      <c r="C55" s="4" t="s">
        <v>269</v>
      </c>
      <c r="D55" s="5" t="s">
        <v>270</v>
      </c>
      <c r="E55" s="3" t="n">
        <v>1</v>
      </c>
      <c r="F55" s="5" t="s">
        <v>271</v>
      </c>
      <c r="G55" s="3" t="n">
        <v>1</v>
      </c>
      <c r="H55" s="5" t="s">
        <v>272</v>
      </c>
      <c r="I55" s="3" t="n">
        <v>1</v>
      </c>
      <c r="J55" s="5" t="s">
        <v>273</v>
      </c>
      <c r="K55" s="0" t="n">
        <v>1</v>
      </c>
    </row>
    <row r="56" customFormat="false" ht="12.65" hidden="false" customHeight="false" outlineLevel="0" collapsed="false">
      <c r="B56" s="3" t="s">
        <v>274</v>
      </c>
      <c r="C56" s="4" t="s">
        <v>275</v>
      </c>
      <c r="D56" s="5" t="s">
        <v>205</v>
      </c>
      <c r="E56" s="3" t="n">
        <v>1</v>
      </c>
      <c r="F56" s="5" t="s">
        <v>276</v>
      </c>
      <c r="G56" s="3" t="n">
        <v>1</v>
      </c>
      <c r="H56" s="5" t="s">
        <v>102</v>
      </c>
      <c r="I56" s="3" t="n">
        <v>1</v>
      </c>
      <c r="J56" s="5" t="s">
        <v>277</v>
      </c>
      <c r="K56" s="0" t="n">
        <v>1</v>
      </c>
    </row>
    <row r="57" customFormat="false" ht="12.65" hidden="false" customHeight="false" outlineLevel="0" collapsed="false">
      <c r="B57" s="3" t="s">
        <v>278</v>
      </c>
      <c r="C57" s="4" t="s">
        <v>279</v>
      </c>
      <c r="D57" s="5" t="s">
        <v>280</v>
      </c>
      <c r="E57" s="3" t="n">
        <v>1</v>
      </c>
      <c r="F57" s="5" t="s">
        <v>281</v>
      </c>
      <c r="G57" s="3" t="n">
        <v>1</v>
      </c>
      <c r="H57" s="5" t="s">
        <v>282</v>
      </c>
      <c r="I57" s="3" t="n">
        <v>1</v>
      </c>
      <c r="J57" s="5" t="s">
        <v>283</v>
      </c>
      <c r="K57" s="0" t="n">
        <v>1</v>
      </c>
    </row>
    <row r="58" customFormat="false" ht="12.65" hidden="false" customHeight="false" outlineLevel="0" collapsed="false">
      <c r="B58" s="3" t="s">
        <v>284</v>
      </c>
      <c r="C58" s="4" t="s">
        <v>285</v>
      </c>
      <c r="D58" s="5" t="s">
        <v>286</v>
      </c>
      <c r="E58" s="3" t="n">
        <v>1</v>
      </c>
      <c r="F58" s="5" t="s">
        <v>265</v>
      </c>
      <c r="G58" s="3" t="n">
        <v>1</v>
      </c>
      <c r="H58" s="5" t="s">
        <v>266</v>
      </c>
      <c r="I58" s="3" t="n">
        <v>1</v>
      </c>
      <c r="J58" s="5" t="s">
        <v>287</v>
      </c>
      <c r="K58" s="0" t="n">
        <v>1</v>
      </c>
    </row>
    <row r="59" customFormat="false" ht="12.65" hidden="false" customHeight="false" outlineLevel="0" collapsed="false">
      <c r="B59" s="3" t="s">
        <v>288</v>
      </c>
      <c r="C59" s="4" t="s">
        <v>289</v>
      </c>
      <c r="D59" s="5" t="s">
        <v>32</v>
      </c>
      <c r="E59" s="3" t="n">
        <v>1</v>
      </c>
      <c r="F59" s="5" t="s">
        <v>33</v>
      </c>
      <c r="G59" s="3" t="n">
        <v>1</v>
      </c>
      <c r="H59" s="5" t="s">
        <v>34</v>
      </c>
      <c r="I59" s="3" t="n">
        <v>1</v>
      </c>
      <c r="J59" s="5" t="s">
        <v>23</v>
      </c>
      <c r="K59" s="0" t="n">
        <v>1</v>
      </c>
    </row>
    <row r="60" customFormat="false" ht="12.65" hidden="false" customHeight="false" outlineLevel="0" collapsed="false">
      <c r="B60" s="3" t="s">
        <v>290</v>
      </c>
      <c r="C60" s="4" t="s">
        <v>291</v>
      </c>
      <c r="D60" s="5" t="s">
        <v>292</v>
      </c>
      <c r="E60" s="3" t="n">
        <v>1</v>
      </c>
      <c r="F60" s="5" t="s">
        <v>293</v>
      </c>
      <c r="G60" s="3" t="n">
        <v>1</v>
      </c>
      <c r="H60" s="5" t="s">
        <v>294</v>
      </c>
      <c r="I60" s="3" t="n">
        <v>1</v>
      </c>
      <c r="J60" s="5" t="s">
        <v>295</v>
      </c>
      <c r="K60" s="0" t="n">
        <v>1</v>
      </c>
    </row>
    <row r="61" customFormat="false" ht="12.65" hidden="false" customHeight="false" outlineLevel="0" collapsed="false">
      <c r="B61" s="3" t="s">
        <v>296</v>
      </c>
      <c r="C61" s="4" t="s">
        <v>297</v>
      </c>
      <c r="D61" s="5"/>
      <c r="E61" s="3" t="n">
        <v>0</v>
      </c>
      <c r="F61" s="5" t="s">
        <v>298</v>
      </c>
      <c r="G61" s="3" t="n">
        <v>1</v>
      </c>
      <c r="H61" s="5" t="s">
        <v>299</v>
      </c>
      <c r="I61" s="3" t="n">
        <v>1</v>
      </c>
      <c r="J61" s="5" t="s">
        <v>23</v>
      </c>
      <c r="K61" s="0" t="n">
        <v>1</v>
      </c>
    </row>
    <row r="62" customFormat="false" ht="12.65" hidden="false" customHeight="false" outlineLevel="0" collapsed="false">
      <c r="B62" s="3" t="s">
        <v>300</v>
      </c>
      <c r="C62" s="4" t="s">
        <v>301</v>
      </c>
      <c r="D62" s="5" t="s">
        <v>302</v>
      </c>
      <c r="E62" s="3" t="n">
        <v>1</v>
      </c>
      <c r="F62" s="5" t="s">
        <v>303</v>
      </c>
      <c r="G62" s="3" t="n">
        <v>1</v>
      </c>
      <c r="H62" s="5" t="s">
        <v>304</v>
      </c>
      <c r="I62" s="3" t="n">
        <v>1</v>
      </c>
      <c r="J62" s="5" t="s">
        <v>305</v>
      </c>
      <c r="K62" s="0" t="n">
        <v>1</v>
      </c>
    </row>
    <row r="63" customFormat="false" ht="12.65" hidden="false" customHeight="false" outlineLevel="0" collapsed="false">
      <c r="B63" s="3" t="s">
        <v>306</v>
      </c>
      <c r="C63" s="4" t="s">
        <v>307</v>
      </c>
      <c r="D63" s="5" t="s">
        <v>308</v>
      </c>
      <c r="E63" s="3" t="n">
        <v>1</v>
      </c>
      <c r="F63" s="5" t="s">
        <v>309</v>
      </c>
      <c r="G63" s="3" t="n">
        <v>1</v>
      </c>
      <c r="H63" s="5" t="s">
        <v>310</v>
      </c>
      <c r="I63" s="3" t="n">
        <v>1</v>
      </c>
      <c r="J63" s="5" t="s">
        <v>311</v>
      </c>
      <c r="K63" s="0" t="n">
        <v>1</v>
      </c>
    </row>
    <row r="64" customFormat="false" ht="12.65" hidden="false" customHeight="false" outlineLevel="0" collapsed="false">
      <c r="B64" s="3" t="s">
        <v>312</v>
      </c>
      <c r="C64" s="4" t="s">
        <v>313</v>
      </c>
      <c r="D64" s="5" t="s">
        <v>158</v>
      </c>
      <c r="E64" s="3" t="n">
        <v>1</v>
      </c>
      <c r="F64" s="5" t="s">
        <v>314</v>
      </c>
      <c r="G64" s="3" t="n">
        <v>1</v>
      </c>
      <c r="H64" s="5" t="s">
        <v>315</v>
      </c>
      <c r="I64" s="3" t="n">
        <v>1</v>
      </c>
      <c r="J64" s="5" t="s">
        <v>316</v>
      </c>
      <c r="K64" s="0" t="n">
        <v>1</v>
      </c>
    </row>
    <row r="65" customFormat="false" ht="23.85" hidden="false" customHeight="false" outlineLevel="0" collapsed="false">
      <c r="B65" s="3" t="s">
        <v>317</v>
      </c>
      <c r="C65" s="4" t="s">
        <v>318</v>
      </c>
      <c r="D65" s="5" t="s">
        <v>319</v>
      </c>
      <c r="E65" s="3" t="n">
        <v>1</v>
      </c>
      <c r="F65" s="5" t="s">
        <v>320</v>
      </c>
      <c r="G65" s="3" t="n">
        <v>1</v>
      </c>
      <c r="H65" s="5" t="s">
        <v>321</v>
      </c>
      <c r="I65" s="3" t="n">
        <v>1</v>
      </c>
      <c r="J65" s="5" t="s">
        <v>322</v>
      </c>
      <c r="K65" s="0" t="n">
        <v>1</v>
      </c>
    </row>
    <row r="66" customFormat="false" ht="12.65" hidden="false" customHeight="false" outlineLevel="0" collapsed="false">
      <c r="B66" s="3" t="s">
        <v>323</v>
      </c>
      <c r="C66" s="4" t="s">
        <v>324</v>
      </c>
      <c r="D66" s="5" t="s">
        <v>325</v>
      </c>
      <c r="E66" s="3" t="n">
        <v>1</v>
      </c>
      <c r="F66" s="5" t="s">
        <v>326</v>
      </c>
      <c r="G66" s="3" t="n">
        <v>1</v>
      </c>
      <c r="H66" s="5" t="s">
        <v>327</v>
      </c>
      <c r="I66" s="3" t="n">
        <v>1</v>
      </c>
      <c r="J66" s="5" t="s">
        <v>328</v>
      </c>
      <c r="K66" s="0" t="n">
        <v>1</v>
      </c>
    </row>
    <row r="67" customFormat="false" ht="12.65" hidden="false" customHeight="false" outlineLevel="0" collapsed="false">
      <c r="B67" s="3" t="s">
        <v>329</v>
      </c>
      <c r="C67" s="4" t="s">
        <v>330</v>
      </c>
      <c r="D67" s="5" t="s">
        <v>331</v>
      </c>
      <c r="E67" s="3" t="n">
        <v>1</v>
      </c>
      <c r="F67" s="5" t="s">
        <v>101</v>
      </c>
      <c r="G67" s="3" t="n">
        <v>1</v>
      </c>
      <c r="H67" s="5" t="s">
        <v>102</v>
      </c>
      <c r="I67" s="3" t="n">
        <v>1</v>
      </c>
      <c r="J67" s="5" t="s">
        <v>332</v>
      </c>
      <c r="K67" s="0" t="n">
        <v>1</v>
      </c>
    </row>
    <row r="68" customFormat="false" ht="23.85" hidden="false" customHeight="false" outlineLevel="0" collapsed="false">
      <c r="B68" s="3" t="s">
        <v>333</v>
      </c>
      <c r="C68" s="4" t="s">
        <v>334</v>
      </c>
      <c r="D68" s="5" t="s">
        <v>335</v>
      </c>
      <c r="E68" s="3" t="n">
        <v>1</v>
      </c>
      <c r="F68" s="5" t="s">
        <v>336</v>
      </c>
      <c r="G68" s="3" t="n">
        <v>1</v>
      </c>
      <c r="H68" s="5" t="s">
        <v>337</v>
      </c>
      <c r="I68" s="3" t="n">
        <v>1</v>
      </c>
      <c r="J68" s="5" t="s">
        <v>117</v>
      </c>
      <c r="K68" s="0" t="n">
        <v>1</v>
      </c>
    </row>
    <row r="69" customFormat="false" ht="12.65" hidden="false" customHeight="false" outlineLevel="0" collapsed="false">
      <c r="B69" s="3" t="s">
        <v>338</v>
      </c>
      <c r="C69" s="4" t="s">
        <v>339</v>
      </c>
      <c r="D69" s="5" t="s">
        <v>340</v>
      </c>
      <c r="E69" s="3" t="n">
        <v>1</v>
      </c>
      <c r="F69" s="5" t="s">
        <v>341</v>
      </c>
      <c r="G69" s="3" t="n">
        <v>1</v>
      </c>
      <c r="H69" s="5" t="s">
        <v>342</v>
      </c>
      <c r="I69" s="3" t="n">
        <v>1</v>
      </c>
      <c r="J69" s="5" t="s">
        <v>343</v>
      </c>
      <c r="K69" s="0" t="n">
        <v>1</v>
      </c>
    </row>
    <row r="70" customFormat="false" ht="23.85" hidden="false" customHeight="false" outlineLevel="0" collapsed="false">
      <c r="B70" s="3" t="s">
        <v>344</v>
      </c>
      <c r="C70" s="4" t="s">
        <v>345</v>
      </c>
      <c r="D70" s="5" t="s">
        <v>346</v>
      </c>
      <c r="E70" s="3" t="n">
        <v>1</v>
      </c>
      <c r="F70" s="5" t="s">
        <v>347</v>
      </c>
      <c r="G70" s="3" t="n">
        <v>1</v>
      </c>
      <c r="H70" s="5" t="s">
        <v>348</v>
      </c>
      <c r="I70" s="3" t="n">
        <v>1</v>
      </c>
      <c r="J70" s="5" t="s">
        <v>349</v>
      </c>
      <c r="K70" s="0" t="n">
        <v>1</v>
      </c>
    </row>
    <row r="71" customFormat="false" ht="12.65" hidden="false" customHeight="false" outlineLevel="0" collapsed="false">
      <c r="B71" s="3" t="s">
        <v>350</v>
      </c>
      <c r="C71" s="4" t="s">
        <v>351</v>
      </c>
      <c r="D71" s="5" t="s">
        <v>68</v>
      </c>
      <c r="E71" s="3" t="n">
        <v>1</v>
      </c>
      <c r="F71" s="5"/>
      <c r="G71" s="3" t="n">
        <v>0</v>
      </c>
      <c r="H71" s="5"/>
      <c r="I71" s="3" t="n">
        <v>0</v>
      </c>
      <c r="J71" s="5" t="s">
        <v>69</v>
      </c>
      <c r="K71" s="0" t="n">
        <v>1</v>
      </c>
    </row>
    <row r="72" customFormat="false" ht="12.65" hidden="false" customHeight="false" outlineLevel="0" collapsed="false">
      <c r="B72" s="3" t="s">
        <v>352</v>
      </c>
      <c r="C72" s="4" t="s">
        <v>353</v>
      </c>
      <c r="D72" s="5" t="s">
        <v>354</v>
      </c>
      <c r="E72" s="3" t="n">
        <v>1</v>
      </c>
      <c r="F72" s="5" t="s">
        <v>355</v>
      </c>
      <c r="G72" s="3" t="n">
        <v>1</v>
      </c>
      <c r="H72" s="5" t="s">
        <v>356</v>
      </c>
      <c r="I72" s="3" t="n">
        <v>1</v>
      </c>
      <c r="J72" s="5" t="s">
        <v>357</v>
      </c>
      <c r="K72" s="0" t="n">
        <v>1</v>
      </c>
    </row>
    <row r="73" customFormat="false" ht="12.65" hidden="false" customHeight="false" outlineLevel="0" collapsed="false">
      <c r="B73" s="3" t="s">
        <v>358</v>
      </c>
      <c r="C73" s="4" t="s">
        <v>359</v>
      </c>
      <c r="D73" s="5" t="s">
        <v>360</v>
      </c>
      <c r="E73" s="3" t="n">
        <v>1</v>
      </c>
      <c r="F73" s="5" t="s">
        <v>361</v>
      </c>
      <c r="G73" s="3" t="n">
        <v>1</v>
      </c>
      <c r="H73" s="5" t="s">
        <v>362</v>
      </c>
      <c r="I73" s="3" t="n">
        <v>1</v>
      </c>
      <c r="J73" s="5" t="s">
        <v>363</v>
      </c>
      <c r="K73" s="0" t="n">
        <v>1</v>
      </c>
    </row>
    <row r="74" customFormat="false" ht="12.65" hidden="false" customHeight="false" outlineLevel="0" collapsed="false">
      <c r="B74" s="3" t="s">
        <v>364</v>
      </c>
      <c r="C74" s="4" t="s">
        <v>365</v>
      </c>
      <c r="D74" s="5" t="s">
        <v>366</v>
      </c>
      <c r="E74" s="3" t="n">
        <v>1</v>
      </c>
      <c r="F74" s="5" t="s">
        <v>367</v>
      </c>
      <c r="G74" s="3" t="n">
        <v>1</v>
      </c>
      <c r="H74" s="5" t="s">
        <v>368</v>
      </c>
      <c r="I74" s="3" t="n">
        <v>1</v>
      </c>
      <c r="J74" s="5" t="s">
        <v>369</v>
      </c>
      <c r="K74" s="0" t="n">
        <v>1</v>
      </c>
    </row>
    <row r="75" customFormat="false" ht="12.65" hidden="false" customHeight="false" outlineLevel="0" collapsed="false">
      <c r="B75" s="3" t="s">
        <v>370</v>
      </c>
      <c r="C75" s="4" t="s">
        <v>371</v>
      </c>
      <c r="D75" s="5" t="s">
        <v>372</v>
      </c>
      <c r="E75" s="3" t="n">
        <v>1</v>
      </c>
      <c r="F75" s="5" t="s">
        <v>21</v>
      </c>
      <c r="G75" s="3" t="n">
        <v>1</v>
      </c>
      <c r="H75" s="5" t="s">
        <v>22</v>
      </c>
      <c r="I75" s="3" t="n">
        <v>1</v>
      </c>
      <c r="J75" s="5" t="s">
        <v>262</v>
      </c>
      <c r="K75" s="0" t="n">
        <v>1</v>
      </c>
    </row>
    <row r="76" customFormat="false" ht="12.65" hidden="false" customHeight="false" outlineLevel="0" collapsed="false">
      <c r="B76" s="3" t="s">
        <v>373</v>
      </c>
      <c r="C76" s="4" t="s">
        <v>374</v>
      </c>
      <c r="D76" s="5" t="s">
        <v>375</v>
      </c>
      <c r="E76" s="3" t="n">
        <v>1</v>
      </c>
      <c r="F76" s="5" t="s">
        <v>376</v>
      </c>
      <c r="G76" s="3" t="n">
        <v>1</v>
      </c>
      <c r="H76" s="5" t="s">
        <v>377</v>
      </c>
      <c r="I76" s="3" t="n">
        <v>1</v>
      </c>
      <c r="J76" s="5" t="s">
        <v>98</v>
      </c>
      <c r="K76" s="0" t="n">
        <v>1</v>
      </c>
    </row>
    <row r="77" customFormat="false" ht="12.65" hidden="false" customHeight="false" outlineLevel="0" collapsed="false">
      <c r="B77" s="3" t="s">
        <v>378</v>
      </c>
      <c r="C77" s="4" t="s">
        <v>379</v>
      </c>
      <c r="D77" s="5" t="s">
        <v>32</v>
      </c>
      <c r="E77" s="3" t="n">
        <v>1</v>
      </c>
      <c r="F77" s="5" t="s">
        <v>380</v>
      </c>
      <c r="G77" s="3" t="n">
        <v>1</v>
      </c>
      <c r="H77" s="5" t="s">
        <v>381</v>
      </c>
      <c r="I77" s="3" t="n">
        <v>1</v>
      </c>
      <c r="J77" s="5" t="s">
        <v>382</v>
      </c>
      <c r="K77" s="0" t="n">
        <v>1</v>
      </c>
    </row>
    <row r="78" customFormat="false" ht="12.65" hidden="false" customHeight="false" outlineLevel="0" collapsed="false">
      <c r="B78" s="3" t="s">
        <v>383</v>
      </c>
      <c r="C78" s="4" t="s">
        <v>384</v>
      </c>
      <c r="D78" s="5" t="s">
        <v>385</v>
      </c>
      <c r="E78" s="3" t="n">
        <v>1</v>
      </c>
      <c r="F78" s="5" t="s">
        <v>386</v>
      </c>
      <c r="G78" s="3" t="n">
        <v>1</v>
      </c>
      <c r="H78" s="5" t="s">
        <v>387</v>
      </c>
      <c r="I78" s="3" t="n">
        <v>1</v>
      </c>
      <c r="J78" s="5" t="s">
        <v>103</v>
      </c>
      <c r="K78" s="0" t="n">
        <v>1</v>
      </c>
    </row>
    <row r="79" customFormat="false" ht="12.65" hidden="false" customHeight="false" outlineLevel="0" collapsed="false">
      <c r="B79" s="3" t="s">
        <v>388</v>
      </c>
      <c r="C79" s="4" t="s">
        <v>389</v>
      </c>
      <c r="D79" s="5" t="s">
        <v>390</v>
      </c>
      <c r="E79" s="3" t="n">
        <v>1</v>
      </c>
      <c r="F79" s="5" t="s">
        <v>391</v>
      </c>
      <c r="G79" s="3" t="n">
        <v>1</v>
      </c>
      <c r="H79" s="5" t="s">
        <v>392</v>
      </c>
      <c r="I79" s="3" t="n">
        <v>1</v>
      </c>
      <c r="J79" s="5" t="s">
        <v>117</v>
      </c>
      <c r="K79" s="0" t="n">
        <v>1</v>
      </c>
    </row>
    <row r="80" customFormat="false" ht="12.65" hidden="false" customHeight="false" outlineLevel="0" collapsed="false">
      <c r="B80" s="3" t="s">
        <v>393</v>
      </c>
      <c r="C80" s="4" t="s">
        <v>394</v>
      </c>
      <c r="D80" s="5" t="s">
        <v>68</v>
      </c>
      <c r="E80" s="3" t="n">
        <v>1</v>
      </c>
      <c r="F80" s="5"/>
      <c r="G80" s="3" t="n">
        <v>0</v>
      </c>
      <c r="H80" s="5"/>
      <c r="I80" s="3" t="n">
        <v>0</v>
      </c>
      <c r="J80" s="5" t="s">
        <v>69</v>
      </c>
      <c r="K80" s="0" t="n">
        <v>1</v>
      </c>
    </row>
    <row r="81" customFormat="false" ht="12.65" hidden="false" customHeight="false" outlineLevel="0" collapsed="false">
      <c r="B81" s="3" t="s">
        <v>395</v>
      </c>
      <c r="C81" s="4" t="s">
        <v>396</v>
      </c>
      <c r="D81" s="5" t="s">
        <v>397</v>
      </c>
      <c r="E81" s="3" t="n">
        <v>1</v>
      </c>
      <c r="F81" s="5" t="s">
        <v>398</v>
      </c>
      <c r="G81" s="3" t="n">
        <v>1</v>
      </c>
      <c r="H81" s="5" t="s">
        <v>399</v>
      </c>
      <c r="I81" s="3" t="n">
        <v>1</v>
      </c>
      <c r="J81" s="5" t="s">
        <v>400</v>
      </c>
      <c r="K81" s="0" t="n">
        <v>1</v>
      </c>
    </row>
    <row r="82" customFormat="false" ht="12.65" hidden="false" customHeight="false" outlineLevel="0" collapsed="false">
      <c r="B82" s="3" t="s">
        <v>401</v>
      </c>
      <c r="C82" s="4" t="s">
        <v>402</v>
      </c>
      <c r="D82" s="5" t="s">
        <v>403</v>
      </c>
      <c r="E82" s="3" t="n">
        <v>1</v>
      </c>
      <c r="F82" s="5" t="s">
        <v>404</v>
      </c>
      <c r="G82" s="3" t="n">
        <v>1</v>
      </c>
      <c r="H82" s="5" t="s">
        <v>405</v>
      </c>
      <c r="I82" s="3" t="n">
        <v>1</v>
      </c>
      <c r="J82" s="5" t="s">
        <v>406</v>
      </c>
      <c r="K82" s="0" t="n">
        <v>1</v>
      </c>
    </row>
    <row r="83" customFormat="false" ht="12.65" hidden="false" customHeight="false" outlineLevel="0" collapsed="false">
      <c r="B83" s="3" t="s">
        <v>407</v>
      </c>
      <c r="C83" s="4" t="s">
        <v>408</v>
      </c>
      <c r="D83" s="5" t="s">
        <v>409</v>
      </c>
      <c r="E83" s="3" t="n">
        <v>1</v>
      </c>
      <c r="F83" s="5" t="s">
        <v>123</v>
      </c>
      <c r="G83" s="3" t="n">
        <v>1</v>
      </c>
      <c r="H83" s="5" t="s">
        <v>410</v>
      </c>
      <c r="I83" s="3" t="n">
        <v>1</v>
      </c>
      <c r="J83" s="5" t="s">
        <v>349</v>
      </c>
      <c r="K83" s="0" t="n">
        <v>1</v>
      </c>
    </row>
    <row r="84" customFormat="false" ht="12.65" hidden="false" customHeight="false" outlineLevel="0" collapsed="false">
      <c r="B84" s="3" t="s">
        <v>411</v>
      </c>
      <c r="C84" s="4" t="s">
        <v>412</v>
      </c>
      <c r="D84" s="5" t="s">
        <v>413</v>
      </c>
      <c r="E84" s="3" t="n">
        <v>1</v>
      </c>
      <c r="F84" s="5" t="s">
        <v>414</v>
      </c>
      <c r="G84" s="3" t="n">
        <v>1</v>
      </c>
      <c r="H84" s="5" t="s">
        <v>415</v>
      </c>
      <c r="I84" s="3" t="n">
        <v>1</v>
      </c>
      <c r="J84" s="5" t="s">
        <v>416</v>
      </c>
      <c r="K84" s="0" t="n">
        <v>1</v>
      </c>
    </row>
    <row r="85" customFormat="false" ht="12.65" hidden="false" customHeight="false" outlineLevel="0" collapsed="false">
      <c r="B85" s="3" t="s">
        <v>417</v>
      </c>
      <c r="C85" s="4" t="s">
        <v>418</v>
      </c>
      <c r="D85" s="5" t="s">
        <v>286</v>
      </c>
      <c r="E85" s="3" t="n">
        <v>1</v>
      </c>
      <c r="F85" s="5" t="s">
        <v>265</v>
      </c>
      <c r="G85" s="3" t="n">
        <v>1</v>
      </c>
      <c r="H85" s="5" t="s">
        <v>266</v>
      </c>
      <c r="I85" s="3" t="n">
        <v>1</v>
      </c>
      <c r="J85" s="5" t="s">
        <v>287</v>
      </c>
      <c r="K85" s="0" t="n">
        <v>1</v>
      </c>
    </row>
    <row r="86" customFormat="false" ht="12.65" hidden="false" customHeight="false" outlineLevel="0" collapsed="false">
      <c r="B86" s="3" t="s">
        <v>419</v>
      </c>
      <c r="C86" s="4" t="s">
        <v>420</v>
      </c>
      <c r="D86" s="5" t="s">
        <v>421</v>
      </c>
      <c r="E86" s="3" t="n">
        <v>1</v>
      </c>
      <c r="F86" s="5" t="s">
        <v>232</v>
      </c>
      <c r="G86" s="3" t="n">
        <v>1</v>
      </c>
      <c r="H86" s="5" t="s">
        <v>422</v>
      </c>
      <c r="I86" s="3" t="n">
        <v>1</v>
      </c>
      <c r="J86" s="5" t="s">
        <v>423</v>
      </c>
      <c r="K86" s="0" t="n">
        <v>1</v>
      </c>
    </row>
    <row r="87" customFormat="false" ht="12.65" hidden="false" customHeight="false" outlineLevel="0" collapsed="false">
      <c r="B87" s="3" t="s">
        <v>424</v>
      </c>
      <c r="C87" s="4" t="s">
        <v>425</v>
      </c>
      <c r="D87" s="5" t="s">
        <v>385</v>
      </c>
      <c r="E87" s="3" t="n">
        <v>1</v>
      </c>
      <c r="F87" s="5" t="s">
        <v>101</v>
      </c>
      <c r="G87" s="3" t="n">
        <v>1</v>
      </c>
      <c r="H87" s="5" t="s">
        <v>102</v>
      </c>
      <c r="I87" s="3" t="n">
        <v>1</v>
      </c>
      <c r="J87" s="5" t="s">
        <v>426</v>
      </c>
      <c r="K87" s="0" t="n">
        <v>1</v>
      </c>
    </row>
    <row r="88" customFormat="false" ht="12.65" hidden="false" customHeight="false" outlineLevel="0" collapsed="false">
      <c r="B88" s="3" t="s">
        <v>427</v>
      </c>
      <c r="C88" s="4" t="s">
        <v>428</v>
      </c>
      <c r="D88" s="5" t="s">
        <v>429</v>
      </c>
      <c r="E88" s="3" t="n">
        <v>1</v>
      </c>
      <c r="F88" s="5" t="s">
        <v>430</v>
      </c>
      <c r="G88" s="3" t="n">
        <v>1</v>
      </c>
      <c r="H88" s="5" t="s">
        <v>431</v>
      </c>
      <c r="I88" s="3" t="n">
        <v>1</v>
      </c>
      <c r="J88" s="5" t="s">
        <v>432</v>
      </c>
      <c r="K88" s="0" t="n">
        <v>1</v>
      </c>
    </row>
    <row r="89" customFormat="false" ht="12.65" hidden="false" customHeight="false" outlineLevel="0" collapsed="false">
      <c r="B89" s="3" t="s">
        <v>433</v>
      </c>
      <c r="C89" s="4" t="s">
        <v>434</v>
      </c>
      <c r="D89" s="5" t="s">
        <v>435</v>
      </c>
      <c r="E89" s="3" t="n">
        <v>1</v>
      </c>
      <c r="F89" s="5" t="s">
        <v>238</v>
      </c>
      <c r="G89" s="3" t="n">
        <v>1</v>
      </c>
      <c r="H89" s="5" t="s">
        <v>239</v>
      </c>
      <c r="I89" s="3" t="n">
        <v>1</v>
      </c>
      <c r="J89" s="5" t="s">
        <v>240</v>
      </c>
      <c r="K89" s="0" t="n">
        <v>1</v>
      </c>
    </row>
    <row r="90" customFormat="false" ht="23.85" hidden="false" customHeight="false" outlineLevel="0" collapsed="false">
      <c r="B90" s="3" t="s">
        <v>436</v>
      </c>
      <c r="C90" s="4" t="s">
        <v>437</v>
      </c>
      <c r="D90" s="5" t="s">
        <v>438</v>
      </c>
      <c r="E90" s="3" t="n">
        <v>1</v>
      </c>
      <c r="F90" s="5" t="s">
        <v>439</v>
      </c>
      <c r="G90" s="3" t="n">
        <v>1</v>
      </c>
      <c r="H90" s="5" t="s">
        <v>440</v>
      </c>
      <c r="I90" s="3" t="n">
        <v>1</v>
      </c>
      <c r="J90" s="5" t="s">
        <v>441</v>
      </c>
      <c r="K90" s="0" t="n">
        <v>1</v>
      </c>
    </row>
    <row r="91" customFormat="false" ht="23.85" hidden="false" customHeight="false" outlineLevel="0" collapsed="false">
      <c r="B91" s="3" t="s">
        <v>442</v>
      </c>
      <c r="C91" s="4" t="s">
        <v>437</v>
      </c>
      <c r="D91" s="5" t="s">
        <v>443</v>
      </c>
      <c r="E91" s="3" t="n">
        <v>1</v>
      </c>
      <c r="F91" s="5" t="s">
        <v>444</v>
      </c>
      <c r="G91" s="3" t="n">
        <v>1</v>
      </c>
      <c r="H91" s="5" t="s">
        <v>445</v>
      </c>
      <c r="I91" s="3" t="n">
        <v>1</v>
      </c>
      <c r="J91" s="5" t="s">
        <v>446</v>
      </c>
      <c r="K91" s="0" t="n">
        <v>1</v>
      </c>
    </row>
    <row r="92" customFormat="false" ht="12.65" hidden="false" customHeight="false" outlineLevel="0" collapsed="false">
      <c r="B92" s="3" t="s">
        <v>447</v>
      </c>
      <c r="C92" s="4" t="s">
        <v>448</v>
      </c>
      <c r="D92" s="5" t="s">
        <v>449</v>
      </c>
      <c r="E92" s="3" t="n">
        <v>1</v>
      </c>
      <c r="F92" s="5" t="s">
        <v>450</v>
      </c>
      <c r="G92" s="3" t="n">
        <v>1</v>
      </c>
      <c r="H92" s="5" t="s">
        <v>451</v>
      </c>
      <c r="I92" s="3" t="n">
        <v>1</v>
      </c>
      <c r="J92" s="5" t="s">
        <v>332</v>
      </c>
      <c r="K92" s="0" t="n">
        <v>1</v>
      </c>
    </row>
    <row r="93" customFormat="false" ht="12.65" hidden="false" customHeight="false" outlineLevel="0" collapsed="false">
      <c r="B93" s="3" t="s">
        <v>452</v>
      </c>
      <c r="C93" s="4" t="s">
        <v>453</v>
      </c>
      <c r="D93" s="5" t="s">
        <v>454</v>
      </c>
      <c r="E93" s="3" t="n">
        <v>1</v>
      </c>
      <c r="F93" s="5" t="s">
        <v>455</v>
      </c>
      <c r="G93" s="3" t="n">
        <v>1</v>
      </c>
      <c r="H93" s="5" t="s">
        <v>456</v>
      </c>
      <c r="I93" s="3" t="n">
        <v>1</v>
      </c>
      <c r="J93" s="5" t="s">
        <v>457</v>
      </c>
      <c r="K93" s="0" t="n">
        <v>1</v>
      </c>
    </row>
    <row r="94" customFormat="false" ht="12.65" hidden="false" customHeight="false" outlineLevel="0" collapsed="false">
      <c r="B94" s="3" t="s">
        <v>458</v>
      </c>
      <c r="C94" s="4" t="s">
        <v>459</v>
      </c>
      <c r="D94" s="5" t="s">
        <v>460</v>
      </c>
      <c r="E94" s="3" t="n">
        <v>1</v>
      </c>
      <c r="F94" s="5" t="s">
        <v>461</v>
      </c>
      <c r="G94" s="3" t="n">
        <v>1</v>
      </c>
      <c r="H94" s="5" t="s">
        <v>462</v>
      </c>
      <c r="I94" s="3" t="n">
        <v>1</v>
      </c>
      <c r="J94" s="5" t="s">
        <v>463</v>
      </c>
      <c r="K94" s="0" t="n">
        <v>1</v>
      </c>
    </row>
    <row r="95" customFormat="false" ht="12.65" hidden="false" customHeight="false" outlineLevel="0" collapsed="false">
      <c r="B95" s="3" t="s">
        <v>464</v>
      </c>
      <c r="C95" s="4" t="s">
        <v>465</v>
      </c>
      <c r="D95" s="5" t="s">
        <v>286</v>
      </c>
      <c r="E95" s="3" t="n">
        <v>1</v>
      </c>
      <c r="F95" s="5"/>
      <c r="G95" s="3" t="n">
        <v>0</v>
      </c>
      <c r="H95" s="5"/>
      <c r="I95" s="3" t="n">
        <v>0</v>
      </c>
      <c r="J95" s="5" t="s">
        <v>69</v>
      </c>
      <c r="K95" s="0" t="n">
        <v>1</v>
      </c>
    </row>
    <row r="96" customFormat="false" ht="12.65" hidden="false" customHeight="false" outlineLevel="0" collapsed="false">
      <c r="B96" s="3" t="s">
        <v>466</v>
      </c>
      <c r="C96" s="4" t="s">
        <v>467</v>
      </c>
      <c r="D96" s="5" t="s">
        <v>346</v>
      </c>
      <c r="E96" s="3" t="n">
        <v>1</v>
      </c>
      <c r="F96" s="5" t="s">
        <v>468</v>
      </c>
      <c r="G96" s="3" t="n">
        <v>1</v>
      </c>
      <c r="H96" s="5" t="s">
        <v>469</v>
      </c>
      <c r="I96" s="3" t="n">
        <v>1</v>
      </c>
      <c r="J96" s="5" t="s">
        <v>349</v>
      </c>
      <c r="K96" s="0" t="n">
        <v>1</v>
      </c>
    </row>
    <row r="97" customFormat="false" ht="12.65" hidden="false" customHeight="false" outlineLevel="0" collapsed="false">
      <c r="B97" s="3" t="s">
        <v>470</v>
      </c>
      <c r="C97" s="4" t="s">
        <v>471</v>
      </c>
      <c r="D97" s="5" t="s">
        <v>187</v>
      </c>
      <c r="E97" s="3" t="n">
        <v>1</v>
      </c>
      <c r="F97" s="5" t="s">
        <v>123</v>
      </c>
      <c r="G97" s="3" t="n">
        <v>1</v>
      </c>
      <c r="H97" s="5" t="s">
        <v>124</v>
      </c>
      <c r="I97" s="3" t="n">
        <v>1</v>
      </c>
      <c r="J97" s="5" t="s">
        <v>153</v>
      </c>
      <c r="K97" s="0" t="n">
        <v>1</v>
      </c>
    </row>
    <row r="98" customFormat="false" ht="12.65" hidden="false" customHeight="false" outlineLevel="0" collapsed="false">
      <c r="B98" s="3" t="s">
        <v>472</v>
      </c>
      <c r="C98" s="4" t="s">
        <v>473</v>
      </c>
      <c r="D98" s="5" t="s">
        <v>474</v>
      </c>
      <c r="E98" s="3" t="n">
        <v>1</v>
      </c>
      <c r="F98" s="5" t="s">
        <v>475</v>
      </c>
      <c r="G98" s="3" t="n">
        <v>1</v>
      </c>
      <c r="H98" s="5" t="s">
        <v>476</v>
      </c>
      <c r="I98" s="3" t="n">
        <v>1</v>
      </c>
      <c r="J98" s="5" t="s">
        <v>477</v>
      </c>
      <c r="K98" s="0" t="n">
        <v>1</v>
      </c>
    </row>
    <row r="99" customFormat="false" ht="12.65" hidden="false" customHeight="false" outlineLevel="0" collapsed="false">
      <c r="B99" s="3" t="s">
        <v>478</v>
      </c>
      <c r="C99" s="4" t="s">
        <v>479</v>
      </c>
      <c r="D99" s="5"/>
      <c r="E99" s="3" t="n">
        <v>0</v>
      </c>
      <c r="F99" s="5" t="s">
        <v>480</v>
      </c>
      <c r="G99" s="3" t="n">
        <v>1</v>
      </c>
      <c r="H99" s="5" t="s">
        <v>481</v>
      </c>
      <c r="I99" s="3" t="n">
        <v>1</v>
      </c>
      <c r="J99" s="5" t="s">
        <v>23</v>
      </c>
      <c r="K99" s="0" t="n">
        <v>1</v>
      </c>
    </row>
    <row r="100" customFormat="false" ht="12.65" hidden="false" customHeight="false" outlineLevel="0" collapsed="false">
      <c r="B100" s="3" t="s">
        <v>482</v>
      </c>
      <c r="C100" s="4" t="s">
        <v>483</v>
      </c>
      <c r="D100" s="5" t="s">
        <v>484</v>
      </c>
      <c r="E100" s="3" t="n">
        <v>1</v>
      </c>
      <c r="F100" s="5" t="s">
        <v>455</v>
      </c>
      <c r="G100" s="3" t="n">
        <v>1</v>
      </c>
      <c r="H100" s="5" t="s">
        <v>456</v>
      </c>
      <c r="I100" s="3" t="n">
        <v>1</v>
      </c>
      <c r="J100" s="5" t="s">
        <v>485</v>
      </c>
      <c r="K100" s="0" t="n">
        <v>1</v>
      </c>
    </row>
    <row r="101" customFormat="false" ht="12.65" hidden="false" customHeight="false" outlineLevel="0" collapsed="false">
      <c r="B101" s="3" t="s">
        <v>486</v>
      </c>
      <c r="C101" s="4" t="s">
        <v>487</v>
      </c>
      <c r="D101" s="5" t="s">
        <v>32</v>
      </c>
      <c r="E101" s="3" t="n">
        <v>1</v>
      </c>
      <c r="F101" s="5" t="s">
        <v>33</v>
      </c>
      <c r="G101" s="3" t="n">
        <v>1</v>
      </c>
      <c r="H101" s="5" t="s">
        <v>34</v>
      </c>
      <c r="I101" s="3" t="n">
        <v>1</v>
      </c>
      <c r="J101" s="5" t="s">
        <v>23</v>
      </c>
      <c r="K101" s="0" t="n">
        <v>1</v>
      </c>
    </row>
    <row r="102" customFormat="false" ht="12.65" hidden="false" customHeight="false" outlineLevel="0" collapsed="false">
      <c r="B102" s="3" t="s">
        <v>488</v>
      </c>
      <c r="C102" s="4" t="s">
        <v>489</v>
      </c>
      <c r="D102" s="5" t="s">
        <v>331</v>
      </c>
      <c r="E102" s="3" t="n">
        <v>1</v>
      </c>
      <c r="F102" s="5" t="s">
        <v>490</v>
      </c>
      <c r="G102" s="3" t="n">
        <v>1</v>
      </c>
      <c r="H102" s="5" t="s">
        <v>491</v>
      </c>
      <c r="I102" s="3" t="n">
        <v>1</v>
      </c>
      <c r="J102" s="5" t="s">
        <v>23</v>
      </c>
      <c r="K102" s="0" t="n">
        <v>1</v>
      </c>
    </row>
    <row r="103" customFormat="false" ht="12.65" hidden="false" customHeight="false" outlineLevel="0" collapsed="false">
      <c r="B103" s="3" t="s">
        <v>492</v>
      </c>
      <c r="C103" s="4" t="s">
        <v>493</v>
      </c>
      <c r="D103" s="5" t="s">
        <v>210</v>
      </c>
      <c r="E103" s="3" t="n">
        <v>1</v>
      </c>
      <c r="F103" s="5"/>
      <c r="G103" s="3" t="n">
        <v>0</v>
      </c>
      <c r="H103" s="5"/>
      <c r="I103" s="3" t="n">
        <v>0</v>
      </c>
      <c r="J103" s="5"/>
      <c r="K103" s="0" t="n">
        <v>0</v>
      </c>
    </row>
    <row r="104" customFormat="false" ht="12.65" hidden="false" customHeight="false" outlineLevel="0" collapsed="false">
      <c r="B104" s="3" t="s">
        <v>494</v>
      </c>
      <c r="C104" s="4" t="s">
        <v>495</v>
      </c>
      <c r="D104" s="5" t="s">
        <v>496</v>
      </c>
      <c r="E104" s="3" t="n">
        <v>1</v>
      </c>
      <c r="F104" s="5" t="s">
        <v>497</v>
      </c>
      <c r="G104" s="3" t="n">
        <v>1</v>
      </c>
      <c r="H104" s="5" t="s">
        <v>498</v>
      </c>
      <c r="I104" s="3" t="n">
        <v>1</v>
      </c>
      <c r="J104" s="5" t="s">
        <v>499</v>
      </c>
      <c r="K104" s="0" t="n">
        <v>1</v>
      </c>
    </row>
    <row r="105" customFormat="false" ht="12.65" hidden="false" customHeight="false" outlineLevel="0" collapsed="false">
      <c r="B105" s="3" t="s">
        <v>500</v>
      </c>
      <c r="C105" s="4" t="s">
        <v>501</v>
      </c>
      <c r="D105" s="5" t="s">
        <v>502</v>
      </c>
      <c r="E105" s="3" t="n">
        <v>1</v>
      </c>
      <c r="F105" s="5" t="s">
        <v>309</v>
      </c>
      <c r="G105" s="3" t="n">
        <v>1</v>
      </c>
      <c r="H105" s="5" t="s">
        <v>503</v>
      </c>
      <c r="I105" s="3" t="n">
        <v>1</v>
      </c>
      <c r="J105" s="5" t="s">
        <v>504</v>
      </c>
      <c r="K105" s="0" t="n">
        <v>1</v>
      </c>
    </row>
    <row r="106" customFormat="false" ht="12.65" hidden="false" customHeight="false" outlineLevel="0" collapsed="false">
      <c r="B106" s="3" t="s">
        <v>505</v>
      </c>
      <c r="C106" s="4" t="s">
        <v>506</v>
      </c>
      <c r="D106" s="5" t="s">
        <v>507</v>
      </c>
      <c r="E106" s="3" t="n">
        <v>1</v>
      </c>
      <c r="F106" s="5" t="s">
        <v>508</v>
      </c>
      <c r="G106" s="3" t="n">
        <v>1</v>
      </c>
      <c r="H106" s="5" t="s">
        <v>509</v>
      </c>
      <c r="I106" s="3" t="n">
        <v>1</v>
      </c>
      <c r="J106" s="5" t="s">
        <v>510</v>
      </c>
      <c r="K106" s="0" t="n">
        <v>1</v>
      </c>
    </row>
    <row r="107" customFormat="false" ht="12.65" hidden="false" customHeight="false" outlineLevel="0" collapsed="false">
      <c r="B107" s="3" t="s">
        <v>511</v>
      </c>
      <c r="C107" s="4" t="s">
        <v>512</v>
      </c>
      <c r="D107" s="5" t="s">
        <v>513</v>
      </c>
      <c r="E107" s="3" t="n">
        <v>1</v>
      </c>
      <c r="F107" s="5" t="s">
        <v>514</v>
      </c>
      <c r="G107" s="3" t="n">
        <v>1</v>
      </c>
      <c r="H107" s="5" t="s">
        <v>221</v>
      </c>
      <c r="I107" s="3" t="n">
        <v>1</v>
      </c>
      <c r="J107" s="5" t="s">
        <v>515</v>
      </c>
      <c r="K107" s="0" t="n">
        <v>1</v>
      </c>
    </row>
    <row r="108" customFormat="false" ht="12.65" hidden="false" customHeight="false" outlineLevel="0" collapsed="false">
      <c r="B108" s="3" t="s">
        <v>516</v>
      </c>
      <c r="C108" s="4" t="s">
        <v>517</v>
      </c>
      <c r="D108" s="5" t="s">
        <v>132</v>
      </c>
      <c r="E108" s="3" t="n">
        <v>1</v>
      </c>
      <c r="F108" s="5" t="s">
        <v>78</v>
      </c>
      <c r="G108" s="3" t="n">
        <v>1</v>
      </c>
      <c r="H108" s="5" t="s">
        <v>79</v>
      </c>
      <c r="I108" s="3" t="n">
        <v>1</v>
      </c>
      <c r="J108" s="5" t="s">
        <v>80</v>
      </c>
      <c r="K108" s="0" t="n">
        <v>1</v>
      </c>
    </row>
    <row r="109" customFormat="false" ht="12.65" hidden="false" customHeight="false" outlineLevel="0" collapsed="false">
      <c r="B109" s="3" t="s">
        <v>518</v>
      </c>
      <c r="C109" s="4" t="s">
        <v>519</v>
      </c>
      <c r="D109" s="5" t="s">
        <v>520</v>
      </c>
      <c r="E109" s="3" t="n">
        <v>1</v>
      </c>
      <c r="F109" s="5" t="s">
        <v>380</v>
      </c>
      <c r="G109" s="3" t="n">
        <v>1</v>
      </c>
      <c r="H109" s="5" t="s">
        <v>521</v>
      </c>
      <c r="I109" s="3" t="n">
        <v>1</v>
      </c>
      <c r="J109" s="5" t="s">
        <v>193</v>
      </c>
      <c r="K109" s="0" t="n">
        <v>1</v>
      </c>
    </row>
    <row r="110" customFormat="false" ht="12.65" hidden="false" customHeight="false" outlineLevel="0" collapsed="false">
      <c r="B110" s="3" t="s">
        <v>522</v>
      </c>
      <c r="C110" s="4" t="s">
        <v>523</v>
      </c>
      <c r="D110" s="5" t="s">
        <v>524</v>
      </c>
      <c r="E110" s="3" t="n">
        <v>1</v>
      </c>
      <c r="F110" s="5" t="s">
        <v>525</v>
      </c>
      <c r="G110" s="3" t="n">
        <v>1</v>
      </c>
      <c r="H110" s="5" t="s">
        <v>526</v>
      </c>
      <c r="I110" s="3" t="n">
        <v>1</v>
      </c>
      <c r="J110" s="5" t="s">
        <v>527</v>
      </c>
      <c r="K110" s="0" t="n">
        <v>1</v>
      </c>
    </row>
    <row r="111" customFormat="false" ht="12.65" hidden="false" customHeight="false" outlineLevel="0" collapsed="false">
      <c r="B111" s="3" t="s">
        <v>528</v>
      </c>
      <c r="C111" s="4" t="s">
        <v>529</v>
      </c>
      <c r="D111" s="5" t="s">
        <v>530</v>
      </c>
      <c r="E111" s="3" t="n">
        <v>1</v>
      </c>
      <c r="F111" s="5" t="s">
        <v>531</v>
      </c>
      <c r="G111" s="3" t="n">
        <v>1</v>
      </c>
      <c r="H111" s="5" t="s">
        <v>532</v>
      </c>
      <c r="I111" s="3" t="n">
        <v>1</v>
      </c>
      <c r="J111" s="5" t="s">
        <v>533</v>
      </c>
      <c r="K111" s="0" t="n">
        <v>1</v>
      </c>
    </row>
    <row r="112" customFormat="false" ht="12.65" hidden="false" customHeight="false" outlineLevel="0" collapsed="false">
      <c r="B112" s="3" t="s">
        <v>534</v>
      </c>
      <c r="C112" s="4" t="s">
        <v>535</v>
      </c>
      <c r="D112" s="5" t="s">
        <v>536</v>
      </c>
      <c r="E112" s="3" t="n">
        <v>1</v>
      </c>
      <c r="F112" s="5" t="s">
        <v>537</v>
      </c>
      <c r="G112" s="3" t="n">
        <v>1</v>
      </c>
      <c r="H112" s="5" t="s">
        <v>538</v>
      </c>
      <c r="I112" s="3" t="n">
        <v>1</v>
      </c>
      <c r="J112" s="5" t="s">
        <v>539</v>
      </c>
      <c r="K112" s="0" t="n">
        <v>1</v>
      </c>
    </row>
    <row r="113" customFormat="false" ht="12.65" hidden="false" customHeight="false" outlineLevel="0" collapsed="false">
      <c r="B113" s="3" t="s">
        <v>540</v>
      </c>
      <c r="C113" s="4" t="s">
        <v>541</v>
      </c>
      <c r="D113" s="5" t="s">
        <v>542</v>
      </c>
      <c r="E113" s="3" t="n">
        <v>1</v>
      </c>
      <c r="F113" s="5" t="s">
        <v>543</v>
      </c>
      <c r="G113" s="3" t="n">
        <v>1</v>
      </c>
      <c r="H113" s="5" t="s">
        <v>544</v>
      </c>
      <c r="I113" s="3" t="n">
        <v>1</v>
      </c>
      <c r="J113" s="5" t="s">
        <v>545</v>
      </c>
      <c r="K113" s="0" t="n">
        <v>1</v>
      </c>
    </row>
    <row r="114" customFormat="false" ht="12.65" hidden="false" customHeight="false" outlineLevel="0" collapsed="false">
      <c r="B114" s="3" t="s">
        <v>546</v>
      </c>
      <c r="C114" s="4" t="s">
        <v>547</v>
      </c>
      <c r="D114" s="5" t="s">
        <v>548</v>
      </c>
      <c r="E114" s="3" t="n">
        <v>1</v>
      </c>
      <c r="F114" s="5"/>
      <c r="G114" s="3" t="n">
        <v>0</v>
      </c>
      <c r="H114" s="5"/>
      <c r="I114" s="3" t="n">
        <v>0</v>
      </c>
      <c r="J114" s="5"/>
      <c r="K114" s="0" t="n">
        <v>0</v>
      </c>
    </row>
    <row r="115" customFormat="false" ht="12.65" hidden="false" customHeight="false" outlineLevel="0" collapsed="false">
      <c r="B115" s="3" t="s">
        <v>549</v>
      </c>
      <c r="C115" s="4" t="s">
        <v>550</v>
      </c>
      <c r="D115" s="5" t="s">
        <v>205</v>
      </c>
      <c r="E115" s="3" t="n">
        <v>1</v>
      </c>
      <c r="F115" s="5" t="s">
        <v>551</v>
      </c>
      <c r="G115" s="3" t="n">
        <v>1</v>
      </c>
      <c r="H115" s="5" t="s">
        <v>552</v>
      </c>
      <c r="I115" s="3" t="n">
        <v>1</v>
      </c>
      <c r="J115" s="5" t="s">
        <v>553</v>
      </c>
      <c r="K115" s="0" t="n">
        <v>1</v>
      </c>
    </row>
    <row r="116" customFormat="false" ht="23.85" hidden="false" customHeight="false" outlineLevel="0" collapsed="false">
      <c r="B116" s="3" t="s">
        <v>554</v>
      </c>
      <c r="C116" s="4" t="s">
        <v>555</v>
      </c>
      <c r="D116" s="5" t="s">
        <v>556</v>
      </c>
      <c r="E116" s="3" t="n">
        <v>1</v>
      </c>
      <c r="F116" s="5" t="s">
        <v>557</v>
      </c>
      <c r="G116" s="3" t="n">
        <v>1</v>
      </c>
      <c r="H116" s="5" t="s">
        <v>558</v>
      </c>
      <c r="I116" s="3" t="n">
        <v>1</v>
      </c>
      <c r="J116" s="5" t="s">
        <v>559</v>
      </c>
      <c r="K116" s="0" t="n">
        <v>1</v>
      </c>
    </row>
    <row r="117" customFormat="false" ht="12.65" hidden="false" customHeight="false" outlineLevel="0" collapsed="false">
      <c r="B117" s="3" t="s">
        <v>560</v>
      </c>
      <c r="C117" s="4" t="s">
        <v>561</v>
      </c>
      <c r="D117" s="5" t="s">
        <v>562</v>
      </c>
      <c r="E117" s="3" t="n">
        <v>1</v>
      </c>
      <c r="F117" s="5" t="s">
        <v>563</v>
      </c>
      <c r="G117" s="3" t="n">
        <v>1</v>
      </c>
      <c r="H117" s="5" t="s">
        <v>564</v>
      </c>
      <c r="I117" s="3" t="n">
        <v>1</v>
      </c>
      <c r="J117" s="5" t="s">
        <v>565</v>
      </c>
      <c r="K117" s="0" t="n">
        <v>1</v>
      </c>
    </row>
    <row r="118" customFormat="false" ht="12.65" hidden="false" customHeight="false" outlineLevel="0" collapsed="false">
      <c r="B118" s="3" t="s">
        <v>566</v>
      </c>
      <c r="C118" s="4" t="s">
        <v>567</v>
      </c>
      <c r="D118" s="5" t="s">
        <v>568</v>
      </c>
      <c r="E118" s="3" t="n">
        <v>1</v>
      </c>
      <c r="F118" s="5" t="s">
        <v>135</v>
      </c>
      <c r="G118" s="3" t="n">
        <v>1</v>
      </c>
      <c r="H118" s="5" t="s">
        <v>202</v>
      </c>
      <c r="I118" s="3" t="n">
        <v>1</v>
      </c>
      <c r="J118" s="5" t="s">
        <v>136</v>
      </c>
      <c r="K118" s="0" t="n">
        <v>1</v>
      </c>
    </row>
    <row r="119" customFormat="false" ht="23.85" hidden="false" customHeight="false" outlineLevel="0" collapsed="false">
      <c r="B119" s="3" t="s">
        <v>569</v>
      </c>
      <c r="C119" s="4" t="s">
        <v>570</v>
      </c>
      <c r="D119" s="5" t="s">
        <v>571</v>
      </c>
      <c r="E119" s="3" t="n">
        <v>1</v>
      </c>
      <c r="F119" s="5" t="s">
        <v>572</v>
      </c>
      <c r="G119" s="3" t="n">
        <v>1</v>
      </c>
      <c r="H119" s="5" t="s">
        <v>573</v>
      </c>
      <c r="I119" s="3" t="n">
        <v>1</v>
      </c>
      <c r="J119" s="5" t="s">
        <v>574</v>
      </c>
      <c r="K119" s="0" t="n">
        <v>1</v>
      </c>
    </row>
    <row r="120" customFormat="false" ht="12.65" hidden="false" customHeight="false" outlineLevel="0" collapsed="false">
      <c r="B120" s="3" t="s">
        <v>575</v>
      </c>
      <c r="C120" s="4" t="s">
        <v>576</v>
      </c>
      <c r="D120" s="5" t="s">
        <v>577</v>
      </c>
      <c r="E120" s="3" t="n">
        <v>1</v>
      </c>
      <c r="F120" s="5" t="s">
        <v>461</v>
      </c>
      <c r="G120" s="3" t="n">
        <v>1</v>
      </c>
      <c r="H120" s="5" t="s">
        <v>578</v>
      </c>
      <c r="I120" s="3" t="n">
        <v>1</v>
      </c>
      <c r="J120" s="5" t="s">
        <v>579</v>
      </c>
      <c r="K120" s="0" t="n">
        <v>1</v>
      </c>
    </row>
    <row r="121" customFormat="false" ht="23.85" hidden="false" customHeight="false" outlineLevel="0" collapsed="false">
      <c r="B121" s="3" t="s">
        <v>580</v>
      </c>
      <c r="C121" s="4" t="s">
        <v>581</v>
      </c>
      <c r="D121" s="5" t="s">
        <v>582</v>
      </c>
      <c r="E121" s="3" t="n">
        <v>1</v>
      </c>
      <c r="F121" s="5" t="s">
        <v>583</v>
      </c>
      <c r="G121" s="3" t="n">
        <v>1</v>
      </c>
      <c r="H121" s="5" t="s">
        <v>584</v>
      </c>
      <c r="I121" s="3" t="n">
        <v>1</v>
      </c>
      <c r="J121" s="5" t="s">
        <v>585</v>
      </c>
      <c r="K121" s="0" t="n">
        <v>1</v>
      </c>
    </row>
    <row r="122" customFormat="false" ht="12.65" hidden="false" customHeight="false" outlineLevel="0" collapsed="false">
      <c r="B122" s="3" t="s">
        <v>586</v>
      </c>
      <c r="C122" s="4" t="s">
        <v>587</v>
      </c>
      <c r="D122" s="5" t="s">
        <v>132</v>
      </c>
      <c r="E122" s="3" t="n">
        <v>1</v>
      </c>
      <c r="F122" s="5" t="s">
        <v>78</v>
      </c>
      <c r="G122" s="3" t="n">
        <v>1</v>
      </c>
      <c r="H122" s="5" t="s">
        <v>79</v>
      </c>
      <c r="I122" s="3" t="n">
        <v>1</v>
      </c>
      <c r="J122" s="5" t="s">
        <v>80</v>
      </c>
      <c r="K122" s="0" t="n">
        <v>1</v>
      </c>
    </row>
    <row r="123" customFormat="false" ht="12.65" hidden="false" customHeight="false" outlineLevel="0" collapsed="false">
      <c r="B123" s="3" t="s">
        <v>588</v>
      </c>
      <c r="C123" s="4" t="s">
        <v>589</v>
      </c>
      <c r="D123" s="5" t="s">
        <v>590</v>
      </c>
      <c r="E123" s="3" t="n">
        <v>1</v>
      </c>
      <c r="F123" s="5" t="s">
        <v>591</v>
      </c>
      <c r="G123" s="3" t="n">
        <v>1</v>
      </c>
      <c r="H123" s="5" t="s">
        <v>592</v>
      </c>
      <c r="I123" s="3" t="n">
        <v>1</v>
      </c>
      <c r="J123" s="5" t="s">
        <v>593</v>
      </c>
      <c r="K123" s="0" t="n">
        <v>1</v>
      </c>
    </row>
    <row r="124" customFormat="false" ht="12.65" hidden="false" customHeight="false" outlineLevel="0" collapsed="false">
      <c r="B124" s="3" t="s">
        <v>594</v>
      </c>
      <c r="C124" s="4" t="s">
        <v>595</v>
      </c>
      <c r="D124" s="5" t="s">
        <v>568</v>
      </c>
      <c r="E124" s="3" t="n">
        <v>1</v>
      </c>
      <c r="F124" s="5"/>
      <c r="G124" s="3" t="n">
        <v>0</v>
      </c>
      <c r="H124" s="5"/>
      <c r="I124" s="3" t="n">
        <v>0</v>
      </c>
      <c r="J124" s="5" t="s">
        <v>69</v>
      </c>
      <c r="K124" s="0" t="n">
        <v>1</v>
      </c>
    </row>
    <row r="125" customFormat="false" ht="12.65" hidden="false" customHeight="false" outlineLevel="0" collapsed="false">
      <c r="B125" s="3" t="s">
        <v>596</v>
      </c>
      <c r="C125" s="4" t="s">
        <v>597</v>
      </c>
      <c r="D125" s="5" t="s">
        <v>182</v>
      </c>
      <c r="E125" s="3" t="n">
        <v>1</v>
      </c>
      <c r="F125" s="5" t="s">
        <v>598</v>
      </c>
      <c r="G125" s="3" t="n">
        <v>1</v>
      </c>
      <c r="H125" s="5" t="s">
        <v>599</v>
      </c>
      <c r="I125" s="3" t="n">
        <v>1</v>
      </c>
      <c r="J125" s="5" t="s">
        <v>600</v>
      </c>
      <c r="K125" s="0" t="n">
        <v>1</v>
      </c>
    </row>
    <row r="126" customFormat="false" ht="12.65" hidden="false" customHeight="false" outlineLevel="0" collapsed="false">
      <c r="B126" s="3" t="s">
        <v>601</v>
      </c>
      <c r="C126" s="4" t="s">
        <v>602</v>
      </c>
      <c r="D126" s="5" t="s">
        <v>219</v>
      </c>
      <c r="E126" s="3" t="n">
        <v>1</v>
      </c>
      <c r="F126" s="5" t="s">
        <v>603</v>
      </c>
      <c r="G126" s="3" t="n">
        <v>1</v>
      </c>
      <c r="H126" s="5" t="s">
        <v>604</v>
      </c>
      <c r="I126" s="3" t="n">
        <v>1</v>
      </c>
      <c r="J126" s="5" t="s">
        <v>605</v>
      </c>
      <c r="K126" s="0" t="n">
        <v>1</v>
      </c>
    </row>
    <row r="127" customFormat="false" ht="12.65" hidden="false" customHeight="false" outlineLevel="0" collapsed="false">
      <c r="B127" s="3" t="s">
        <v>606</v>
      </c>
      <c r="C127" s="4" t="s">
        <v>607</v>
      </c>
      <c r="D127" s="5" t="s">
        <v>608</v>
      </c>
      <c r="E127" s="3" t="n">
        <v>1</v>
      </c>
      <c r="F127" s="5" t="s">
        <v>609</v>
      </c>
      <c r="G127" s="3" t="n">
        <v>1</v>
      </c>
      <c r="H127" s="5" t="s">
        <v>610</v>
      </c>
      <c r="I127" s="3" t="n">
        <v>1</v>
      </c>
      <c r="J127" s="5" t="s">
        <v>611</v>
      </c>
      <c r="K127" s="0" t="n">
        <v>1</v>
      </c>
    </row>
    <row r="128" customFormat="false" ht="12.65" hidden="false" customHeight="false" outlineLevel="0" collapsed="false">
      <c r="B128" s="3" t="s">
        <v>612</v>
      </c>
      <c r="C128" s="4" t="s">
        <v>613</v>
      </c>
      <c r="D128" s="5" t="s">
        <v>614</v>
      </c>
      <c r="E128" s="3" t="n">
        <v>1</v>
      </c>
      <c r="F128" s="5" t="s">
        <v>615</v>
      </c>
      <c r="G128" s="3" t="n">
        <v>1</v>
      </c>
      <c r="H128" s="5" t="s">
        <v>616</v>
      </c>
      <c r="I128" s="3" t="n">
        <v>1</v>
      </c>
      <c r="J128" s="5" t="s">
        <v>617</v>
      </c>
      <c r="K128" s="0" t="n">
        <v>1</v>
      </c>
    </row>
    <row r="129" customFormat="false" ht="12.65" hidden="false" customHeight="false" outlineLevel="0" collapsed="false">
      <c r="B129" s="3" t="s">
        <v>618</v>
      </c>
      <c r="C129" s="4" t="s">
        <v>619</v>
      </c>
      <c r="D129" s="5"/>
      <c r="E129" s="3" t="n">
        <v>0</v>
      </c>
      <c r="F129" s="5" t="s">
        <v>620</v>
      </c>
      <c r="G129" s="3" t="n">
        <v>1</v>
      </c>
      <c r="H129" s="5" t="s">
        <v>621</v>
      </c>
      <c r="I129" s="3" t="n">
        <v>1</v>
      </c>
      <c r="J129" s="5"/>
      <c r="K129" s="0" t="n">
        <v>0</v>
      </c>
    </row>
    <row r="130" customFormat="false" ht="12.65" hidden="false" customHeight="false" outlineLevel="0" collapsed="false">
      <c r="B130" s="3" t="s">
        <v>622</v>
      </c>
      <c r="C130" s="4" t="s">
        <v>623</v>
      </c>
      <c r="D130" s="5" t="s">
        <v>624</v>
      </c>
      <c r="E130" s="3" t="n">
        <v>1</v>
      </c>
      <c r="F130" s="5"/>
      <c r="G130" s="3" t="n">
        <v>0</v>
      </c>
      <c r="H130" s="5"/>
      <c r="I130" s="3" t="n">
        <v>0</v>
      </c>
      <c r="J130" s="5" t="s">
        <v>625</v>
      </c>
      <c r="K130" s="0" t="n">
        <v>1</v>
      </c>
    </row>
    <row r="131" customFormat="false" ht="12.65" hidden="false" customHeight="false" outlineLevel="0" collapsed="false">
      <c r="B131" s="3" t="s">
        <v>626</v>
      </c>
      <c r="C131" s="4" t="s">
        <v>627</v>
      </c>
      <c r="D131" s="5" t="s">
        <v>628</v>
      </c>
      <c r="E131" s="3" t="n">
        <v>1</v>
      </c>
      <c r="F131" s="5" t="s">
        <v>629</v>
      </c>
      <c r="G131" s="3" t="n">
        <v>1</v>
      </c>
      <c r="H131" s="5" t="s">
        <v>630</v>
      </c>
      <c r="I131" s="3" t="n">
        <v>1</v>
      </c>
      <c r="J131" s="5" t="s">
        <v>631</v>
      </c>
      <c r="K131" s="0" t="n">
        <v>1</v>
      </c>
    </row>
    <row r="132" customFormat="false" ht="12.65" hidden="false" customHeight="false" outlineLevel="0" collapsed="false">
      <c r="B132" s="3" t="s">
        <v>632</v>
      </c>
      <c r="C132" s="4" t="s">
        <v>633</v>
      </c>
      <c r="D132" s="5"/>
      <c r="E132" s="3" t="n">
        <v>0</v>
      </c>
      <c r="F132" s="5" t="s">
        <v>135</v>
      </c>
      <c r="G132" s="3" t="n">
        <v>1</v>
      </c>
      <c r="H132" s="5" t="s">
        <v>202</v>
      </c>
      <c r="I132" s="3" t="n">
        <v>1</v>
      </c>
      <c r="J132" s="5" t="s">
        <v>136</v>
      </c>
      <c r="K132" s="0" t="n">
        <v>1</v>
      </c>
    </row>
    <row r="133" customFormat="false" ht="12.65" hidden="false" customHeight="false" outlineLevel="0" collapsed="false">
      <c r="B133" s="3" t="s">
        <v>634</v>
      </c>
      <c r="C133" s="4" t="s">
        <v>635</v>
      </c>
      <c r="D133" s="5" t="s">
        <v>636</v>
      </c>
      <c r="E133" s="3" t="n">
        <v>1</v>
      </c>
      <c r="F133" s="5" t="s">
        <v>637</v>
      </c>
      <c r="G133" s="3" t="n">
        <v>1</v>
      </c>
      <c r="H133" s="5" t="s">
        <v>638</v>
      </c>
      <c r="I133" s="3" t="n">
        <v>1</v>
      </c>
      <c r="J133" s="5" t="s">
        <v>639</v>
      </c>
      <c r="K133" s="0" t="n">
        <v>1</v>
      </c>
    </row>
    <row r="134" customFormat="false" ht="12.65" hidden="false" customHeight="false" outlineLevel="0" collapsed="false">
      <c r="B134" s="3" t="s">
        <v>640</v>
      </c>
      <c r="C134" s="4" t="s">
        <v>641</v>
      </c>
      <c r="D134" s="5" t="s">
        <v>642</v>
      </c>
      <c r="E134" s="3" t="n">
        <v>1</v>
      </c>
      <c r="F134" s="5"/>
      <c r="G134" s="3" t="n">
        <v>0</v>
      </c>
      <c r="H134" s="5" t="s">
        <v>643</v>
      </c>
      <c r="I134" s="3" t="n">
        <v>1</v>
      </c>
      <c r="J134" s="5"/>
      <c r="K134" s="0" t="n">
        <v>0</v>
      </c>
    </row>
    <row r="135" customFormat="false" ht="23.85" hidden="false" customHeight="false" outlineLevel="0" collapsed="false">
      <c r="B135" s="3" t="s">
        <v>644</v>
      </c>
      <c r="C135" s="4" t="s">
        <v>645</v>
      </c>
      <c r="D135" s="5" t="s">
        <v>646</v>
      </c>
      <c r="E135" s="3" t="n">
        <v>1</v>
      </c>
      <c r="F135" s="5" t="s">
        <v>647</v>
      </c>
      <c r="G135" s="3" t="n">
        <v>1</v>
      </c>
      <c r="H135" s="5" t="s">
        <v>648</v>
      </c>
      <c r="I135" s="3" t="n">
        <v>1</v>
      </c>
      <c r="J135" s="5" t="s">
        <v>649</v>
      </c>
      <c r="K135" s="0" t="n">
        <v>1</v>
      </c>
    </row>
    <row r="136" customFormat="false" ht="23.85" hidden="false" customHeight="false" outlineLevel="0" collapsed="false">
      <c r="B136" s="3" t="s">
        <v>650</v>
      </c>
      <c r="C136" s="4" t="s">
        <v>651</v>
      </c>
      <c r="D136" s="5" t="s">
        <v>20</v>
      </c>
      <c r="E136" s="3" t="n">
        <v>1</v>
      </c>
      <c r="F136" s="5" t="s">
        <v>490</v>
      </c>
      <c r="G136" s="3" t="n">
        <v>1</v>
      </c>
      <c r="H136" s="5"/>
      <c r="I136" s="3" t="n">
        <v>0</v>
      </c>
      <c r="J136" s="5"/>
      <c r="K136" s="0" t="n">
        <v>0</v>
      </c>
    </row>
    <row r="137" customFormat="false" ht="23.85" hidden="false" customHeight="false" outlineLevel="0" collapsed="false">
      <c r="B137" s="3" t="s">
        <v>652</v>
      </c>
      <c r="C137" s="4" t="s">
        <v>653</v>
      </c>
      <c r="D137" s="5" t="s">
        <v>654</v>
      </c>
      <c r="E137" s="3" t="n">
        <v>1</v>
      </c>
      <c r="F137" s="5"/>
      <c r="G137" s="3" t="n">
        <v>0</v>
      </c>
      <c r="H137" s="5" t="s">
        <v>655</v>
      </c>
      <c r="I137" s="3" t="n">
        <v>1</v>
      </c>
      <c r="J137" s="5"/>
      <c r="K137" s="0" t="n">
        <v>0</v>
      </c>
    </row>
    <row r="138" customFormat="false" ht="12.65" hidden="false" customHeight="false" outlineLevel="0" collapsed="false">
      <c r="B138" s="3" t="s">
        <v>656</v>
      </c>
      <c r="C138" s="4" t="s">
        <v>657</v>
      </c>
      <c r="D138" s="5" t="s">
        <v>658</v>
      </c>
      <c r="E138" s="3" t="n">
        <v>1</v>
      </c>
      <c r="F138" s="5" t="s">
        <v>659</v>
      </c>
      <c r="G138" s="3" t="n">
        <v>1</v>
      </c>
      <c r="H138" s="5" t="s">
        <v>660</v>
      </c>
      <c r="I138" s="3" t="n">
        <v>1</v>
      </c>
      <c r="J138" s="5" t="s">
        <v>661</v>
      </c>
      <c r="K138" s="0" t="n">
        <v>1</v>
      </c>
    </row>
    <row r="139" customFormat="false" ht="12.65" hidden="false" customHeight="false" outlineLevel="0" collapsed="false">
      <c r="B139" s="3" t="s">
        <v>662</v>
      </c>
      <c r="C139" s="4" t="s">
        <v>663</v>
      </c>
      <c r="D139" s="5" t="s">
        <v>205</v>
      </c>
      <c r="E139" s="3" t="n">
        <v>1</v>
      </c>
      <c r="F139" s="5" t="s">
        <v>664</v>
      </c>
      <c r="G139" s="3" t="n">
        <v>1</v>
      </c>
      <c r="H139" s="5" t="s">
        <v>665</v>
      </c>
      <c r="I139" s="3" t="n">
        <v>1</v>
      </c>
      <c r="J139" s="5" t="s">
        <v>666</v>
      </c>
      <c r="K139" s="0" t="n">
        <v>1</v>
      </c>
    </row>
    <row r="140" customFormat="false" ht="12.65" hidden="false" customHeight="false" outlineLevel="0" collapsed="false">
      <c r="B140" s="3" t="s">
        <v>667</v>
      </c>
      <c r="C140" s="4" t="s">
        <v>668</v>
      </c>
      <c r="D140" s="5" t="s">
        <v>669</v>
      </c>
      <c r="E140" s="3" t="n">
        <v>1</v>
      </c>
      <c r="F140" s="5"/>
      <c r="G140" s="3" t="n">
        <v>0</v>
      </c>
      <c r="H140" s="5"/>
      <c r="I140" s="3" t="n">
        <v>0</v>
      </c>
      <c r="J140" s="5" t="s">
        <v>222</v>
      </c>
      <c r="K140" s="0" t="n">
        <v>1</v>
      </c>
    </row>
    <row r="141" customFormat="false" ht="12.65" hidden="false" customHeight="false" outlineLevel="0" collapsed="false">
      <c r="B141" s="3" t="s">
        <v>670</v>
      </c>
      <c r="C141" s="4" t="s">
        <v>671</v>
      </c>
      <c r="D141" s="5" t="s">
        <v>654</v>
      </c>
      <c r="E141" s="3" t="n">
        <v>1</v>
      </c>
      <c r="F141" s="5" t="s">
        <v>672</v>
      </c>
      <c r="G141" s="3" t="n">
        <v>1</v>
      </c>
      <c r="H141" s="5" t="s">
        <v>655</v>
      </c>
      <c r="I141" s="3" t="n">
        <v>1</v>
      </c>
      <c r="J141" s="5"/>
      <c r="K141" s="0" t="n">
        <v>0</v>
      </c>
    </row>
    <row r="142" customFormat="false" ht="12.65" hidden="false" customHeight="false" outlineLevel="0" collapsed="false">
      <c r="B142" s="3" t="s">
        <v>673</v>
      </c>
      <c r="C142" s="4" t="s">
        <v>674</v>
      </c>
      <c r="D142" s="5"/>
      <c r="E142" s="3" t="n">
        <v>0</v>
      </c>
      <c r="F142" s="5"/>
      <c r="G142" s="3" t="n">
        <v>0</v>
      </c>
      <c r="H142" s="5"/>
      <c r="I142" s="3" t="n">
        <v>0</v>
      </c>
      <c r="J142" s="5" t="s">
        <v>675</v>
      </c>
      <c r="K142" s="0" t="n">
        <v>1</v>
      </c>
    </row>
    <row r="143" customFormat="false" ht="12.65" hidden="false" customHeight="false" outlineLevel="0" collapsed="false">
      <c r="B143" s="3" t="s">
        <v>676</v>
      </c>
      <c r="C143" s="4" t="s">
        <v>677</v>
      </c>
      <c r="D143" s="5" t="s">
        <v>678</v>
      </c>
      <c r="E143" s="3" t="n">
        <v>1</v>
      </c>
      <c r="F143" s="5" t="s">
        <v>679</v>
      </c>
      <c r="G143" s="3" t="n">
        <v>1</v>
      </c>
      <c r="H143" s="5" t="s">
        <v>680</v>
      </c>
      <c r="I143" s="3" t="n">
        <v>1</v>
      </c>
      <c r="J143" s="5" t="s">
        <v>681</v>
      </c>
      <c r="K143" s="0" t="n">
        <v>1</v>
      </c>
    </row>
    <row r="144" customFormat="false" ht="12.65" hidden="false" customHeight="false" outlineLevel="0" collapsed="false">
      <c r="B144" s="3" t="s">
        <v>682</v>
      </c>
      <c r="C144" s="4" t="s">
        <v>683</v>
      </c>
      <c r="D144" s="5" t="s">
        <v>684</v>
      </c>
      <c r="E144" s="3" t="n">
        <v>1</v>
      </c>
      <c r="F144" s="5" t="s">
        <v>685</v>
      </c>
      <c r="G144" s="3" t="n">
        <v>1</v>
      </c>
      <c r="H144" s="5" t="s">
        <v>686</v>
      </c>
      <c r="I144" s="3" t="n">
        <v>1</v>
      </c>
      <c r="J144" s="5" t="s">
        <v>687</v>
      </c>
      <c r="K144" s="0" t="n">
        <v>1</v>
      </c>
    </row>
    <row r="145" customFormat="false" ht="12.65" hidden="false" customHeight="false" outlineLevel="0" collapsed="false">
      <c r="B145" s="3" t="s">
        <v>688</v>
      </c>
      <c r="C145" s="4" t="s">
        <v>689</v>
      </c>
      <c r="D145" s="5" t="s">
        <v>690</v>
      </c>
      <c r="E145" s="3" t="n">
        <v>1</v>
      </c>
      <c r="F145" s="5" t="s">
        <v>691</v>
      </c>
      <c r="G145" s="3" t="n">
        <v>1</v>
      </c>
      <c r="H145" s="5" t="s">
        <v>692</v>
      </c>
      <c r="I145" s="3" t="n">
        <v>1</v>
      </c>
      <c r="J145" s="5" t="s">
        <v>693</v>
      </c>
      <c r="K145" s="0" t="n">
        <v>1</v>
      </c>
    </row>
    <row r="146" customFormat="false" ht="12.65" hidden="false" customHeight="false" outlineLevel="0" collapsed="false">
      <c r="B146" s="3" t="s">
        <v>694</v>
      </c>
      <c r="C146" s="4" t="s">
        <v>695</v>
      </c>
      <c r="D146" s="5" t="s">
        <v>696</v>
      </c>
      <c r="E146" s="3" t="n">
        <v>1</v>
      </c>
      <c r="F146" s="5" t="s">
        <v>697</v>
      </c>
      <c r="G146" s="3" t="n">
        <v>1</v>
      </c>
      <c r="H146" s="5" t="s">
        <v>698</v>
      </c>
      <c r="I146" s="3" t="n">
        <v>1</v>
      </c>
      <c r="J146" s="5" t="s">
        <v>699</v>
      </c>
      <c r="K146" s="0" t="n">
        <v>1</v>
      </c>
    </row>
    <row r="147" customFormat="false" ht="12.65" hidden="false" customHeight="false" outlineLevel="0" collapsed="false">
      <c r="B147" s="3" t="s">
        <v>700</v>
      </c>
      <c r="C147" s="4" t="s">
        <v>701</v>
      </c>
      <c r="D147" s="5" t="s">
        <v>702</v>
      </c>
      <c r="E147" s="3" t="n">
        <v>1</v>
      </c>
      <c r="F147" s="5" t="s">
        <v>703</v>
      </c>
      <c r="G147" s="3" t="n">
        <v>1</v>
      </c>
      <c r="H147" s="5" t="s">
        <v>704</v>
      </c>
      <c r="I147" s="3" t="n">
        <v>1</v>
      </c>
      <c r="J147" s="5" t="s">
        <v>705</v>
      </c>
      <c r="K147" s="0" t="n">
        <v>1</v>
      </c>
    </row>
    <row r="148" customFormat="false" ht="12.65" hidden="false" customHeight="false" outlineLevel="0" collapsed="false">
      <c r="B148" s="3" t="s">
        <v>706</v>
      </c>
      <c r="C148" s="4" t="s">
        <v>707</v>
      </c>
      <c r="D148" s="5" t="s">
        <v>708</v>
      </c>
      <c r="E148" s="3" t="n">
        <v>1</v>
      </c>
      <c r="F148" s="5" t="s">
        <v>709</v>
      </c>
      <c r="G148" s="3" t="n">
        <v>1</v>
      </c>
      <c r="H148" s="5" t="s">
        <v>74</v>
      </c>
      <c r="I148" s="3" t="n">
        <v>1</v>
      </c>
      <c r="J148" s="5" t="s">
        <v>710</v>
      </c>
      <c r="K148" s="0" t="n">
        <v>1</v>
      </c>
    </row>
    <row r="149" customFormat="false" ht="12.65" hidden="false" customHeight="false" outlineLevel="0" collapsed="false">
      <c r="B149" s="3" t="s">
        <v>711</v>
      </c>
      <c r="C149" s="4" t="s">
        <v>712</v>
      </c>
      <c r="D149" s="5" t="s">
        <v>32</v>
      </c>
      <c r="E149" s="3" t="n">
        <v>1</v>
      </c>
      <c r="F149" s="5" t="s">
        <v>33</v>
      </c>
      <c r="G149" s="3" t="n">
        <v>1</v>
      </c>
      <c r="H149" s="5" t="s">
        <v>34</v>
      </c>
      <c r="I149" s="3" t="n">
        <v>1</v>
      </c>
      <c r="J149" s="5" t="s">
        <v>23</v>
      </c>
      <c r="K149" s="0" t="n">
        <v>1</v>
      </c>
    </row>
    <row r="150" customFormat="false" ht="12.65" hidden="false" customHeight="false" outlineLevel="0" collapsed="false">
      <c r="B150" s="3" t="s">
        <v>713</v>
      </c>
      <c r="C150" s="4" t="s">
        <v>714</v>
      </c>
      <c r="D150" s="5"/>
      <c r="E150" s="3" t="n">
        <v>0</v>
      </c>
      <c r="F150" s="5" t="s">
        <v>715</v>
      </c>
      <c r="G150" s="3" t="n">
        <v>1</v>
      </c>
      <c r="H150" s="5"/>
      <c r="I150" s="3" t="n">
        <v>0</v>
      </c>
      <c r="J150" s="5"/>
      <c r="K150" s="0" t="n">
        <v>0</v>
      </c>
    </row>
    <row r="151" customFormat="false" ht="12.65" hidden="false" customHeight="false" outlineLevel="0" collapsed="false">
      <c r="B151" s="3" t="s">
        <v>716</v>
      </c>
      <c r="C151" s="4" t="s">
        <v>717</v>
      </c>
      <c r="D151" s="5" t="s">
        <v>718</v>
      </c>
      <c r="E151" s="3" t="n">
        <v>1</v>
      </c>
      <c r="F151" s="5" t="s">
        <v>719</v>
      </c>
      <c r="G151" s="3" t="n">
        <v>1</v>
      </c>
      <c r="H151" s="5" t="s">
        <v>720</v>
      </c>
      <c r="I151" s="3" t="n">
        <v>1</v>
      </c>
      <c r="J151" s="5" t="s">
        <v>721</v>
      </c>
      <c r="K151" s="0" t="n">
        <v>1</v>
      </c>
    </row>
    <row r="152" customFormat="false" ht="12.65" hidden="false" customHeight="false" outlineLevel="0" collapsed="false">
      <c r="B152" s="3" t="s">
        <v>722</v>
      </c>
      <c r="C152" s="4" t="s">
        <v>723</v>
      </c>
      <c r="D152" s="5" t="s">
        <v>724</v>
      </c>
      <c r="E152" s="3" t="n">
        <v>1</v>
      </c>
      <c r="F152" s="5" t="s">
        <v>725</v>
      </c>
      <c r="G152" s="3" t="n">
        <v>1</v>
      </c>
      <c r="H152" s="5" t="s">
        <v>726</v>
      </c>
      <c r="I152" s="3" t="n">
        <v>1</v>
      </c>
      <c r="J152" s="5" t="s">
        <v>727</v>
      </c>
      <c r="K152" s="0" t="n">
        <v>1</v>
      </c>
    </row>
    <row r="153" customFormat="false" ht="12.65" hidden="false" customHeight="false" outlineLevel="0" collapsed="false">
      <c r="B153" s="3" t="s">
        <v>728</v>
      </c>
      <c r="C153" s="4" t="s">
        <v>729</v>
      </c>
      <c r="D153" s="5" t="s">
        <v>730</v>
      </c>
      <c r="E153" s="3" t="n">
        <v>1</v>
      </c>
      <c r="F153" s="5" t="s">
        <v>731</v>
      </c>
      <c r="G153" s="3" t="n">
        <v>1</v>
      </c>
      <c r="H153" s="5" t="s">
        <v>732</v>
      </c>
      <c r="I153" s="3" t="n">
        <v>1</v>
      </c>
      <c r="J153" s="5" t="s">
        <v>733</v>
      </c>
      <c r="K153" s="0" t="n">
        <v>1</v>
      </c>
    </row>
    <row r="154" customFormat="false" ht="12.65" hidden="false" customHeight="false" outlineLevel="0" collapsed="false">
      <c r="B154" s="3" t="s">
        <v>734</v>
      </c>
      <c r="C154" s="4" t="s">
        <v>735</v>
      </c>
      <c r="D154" s="5" t="s">
        <v>736</v>
      </c>
      <c r="E154" s="3" t="n">
        <v>1</v>
      </c>
      <c r="F154" s="5" t="s">
        <v>737</v>
      </c>
      <c r="G154" s="3" t="n">
        <v>1</v>
      </c>
      <c r="H154" s="5" t="s">
        <v>738</v>
      </c>
      <c r="I154" s="3" t="n">
        <v>1</v>
      </c>
      <c r="J154" s="5" t="s">
        <v>739</v>
      </c>
      <c r="K154" s="0" t="n">
        <v>1</v>
      </c>
    </row>
    <row r="155" customFormat="false" ht="12.65" hidden="false" customHeight="false" outlineLevel="0" collapsed="false">
      <c r="B155" s="3" t="s">
        <v>740</v>
      </c>
      <c r="C155" s="4" t="s">
        <v>741</v>
      </c>
      <c r="D155" s="5"/>
      <c r="E155" s="3" t="n">
        <v>0</v>
      </c>
      <c r="F155" s="5" t="s">
        <v>742</v>
      </c>
      <c r="G155" s="3" t="n">
        <v>1</v>
      </c>
      <c r="H155" s="5" t="s">
        <v>743</v>
      </c>
      <c r="I155" s="3" t="n">
        <v>1</v>
      </c>
      <c r="J155" s="5" t="s">
        <v>744</v>
      </c>
      <c r="K155" s="0" t="n">
        <v>1</v>
      </c>
    </row>
    <row r="156" customFormat="false" ht="12.65" hidden="false" customHeight="false" outlineLevel="0" collapsed="false">
      <c r="B156" s="3" t="s">
        <v>745</v>
      </c>
      <c r="C156" s="4" t="s">
        <v>746</v>
      </c>
      <c r="D156" s="5" t="s">
        <v>32</v>
      </c>
      <c r="E156" s="3" t="n">
        <v>1</v>
      </c>
      <c r="F156" s="5" t="s">
        <v>33</v>
      </c>
      <c r="G156" s="3" t="n">
        <v>1</v>
      </c>
      <c r="H156" s="5" t="s">
        <v>34</v>
      </c>
      <c r="I156" s="3" t="n">
        <v>1</v>
      </c>
      <c r="J156" s="5" t="s">
        <v>23</v>
      </c>
      <c r="K156" s="0" t="n">
        <v>1</v>
      </c>
    </row>
    <row r="157" customFormat="false" ht="12.65" hidden="false" customHeight="false" outlineLevel="0" collapsed="false">
      <c r="B157" s="3" t="s">
        <v>747</v>
      </c>
      <c r="C157" s="4" t="s">
        <v>748</v>
      </c>
      <c r="D157" s="5" t="s">
        <v>48</v>
      </c>
      <c r="E157" s="3" t="n">
        <v>1</v>
      </c>
      <c r="F157" s="5" t="s">
        <v>49</v>
      </c>
      <c r="G157" s="3" t="n">
        <v>1</v>
      </c>
      <c r="H157" s="5" t="s">
        <v>50</v>
      </c>
      <c r="I157" s="3" t="n">
        <v>1</v>
      </c>
      <c r="J157" s="5" t="s">
        <v>51</v>
      </c>
      <c r="K157" s="0" t="n">
        <v>1</v>
      </c>
    </row>
    <row r="158" customFormat="false" ht="12.65" hidden="false" customHeight="false" outlineLevel="0" collapsed="false">
      <c r="B158" s="3" t="s">
        <v>749</v>
      </c>
      <c r="C158" s="4" t="s">
        <v>750</v>
      </c>
      <c r="D158" s="5" t="s">
        <v>751</v>
      </c>
      <c r="E158" s="3" t="n">
        <v>1</v>
      </c>
      <c r="F158" s="5" t="s">
        <v>752</v>
      </c>
      <c r="G158" s="3" t="n">
        <v>1</v>
      </c>
      <c r="H158" s="5" t="s">
        <v>753</v>
      </c>
      <c r="I158" s="3" t="n">
        <v>1</v>
      </c>
      <c r="J158" s="5" t="s">
        <v>277</v>
      </c>
      <c r="K158" s="0" t="n">
        <v>1</v>
      </c>
    </row>
    <row r="159" customFormat="false" ht="12.65" hidden="false" customHeight="false" outlineLevel="0" collapsed="false">
      <c r="B159" s="3" t="s">
        <v>754</v>
      </c>
      <c r="C159" s="4" t="s">
        <v>755</v>
      </c>
      <c r="D159" s="5" t="s">
        <v>756</v>
      </c>
      <c r="E159" s="3" t="n">
        <v>1</v>
      </c>
      <c r="F159" s="5" t="s">
        <v>757</v>
      </c>
      <c r="G159" s="3" t="n">
        <v>1</v>
      </c>
      <c r="H159" s="5" t="s">
        <v>758</v>
      </c>
      <c r="I159" s="3" t="n">
        <v>1</v>
      </c>
      <c r="J159" s="5" t="s">
        <v>759</v>
      </c>
      <c r="K159" s="0" t="n">
        <v>1</v>
      </c>
    </row>
    <row r="160" customFormat="false" ht="12.65" hidden="false" customHeight="false" outlineLevel="0" collapsed="false">
      <c r="B160" s="3" t="s">
        <v>760</v>
      </c>
      <c r="C160" s="4" t="s">
        <v>761</v>
      </c>
      <c r="D160" s="5" t="s">
        <v>762</v>
      </c>
      <c r="E160" s="3" t="n">
        <v>1</v>
      </c>
      <c r="F160" s="5" t="s">
        <v>763</v>
      </c>
      <c r="G160" s="3" t="n">
        <v>1</v>
      </c>
      <c r="H160" s="5" t="s">
        <v>764</v>
      </c>
      <c r="I160" s="3" t="n">
        <v>1</v>
      </c>
      <c r="J160" s="5" t="s">
        <v>765</v>
      </c>
      <c r="K160" s="0" t="n">
        <v>1</v>
      </c>
    </row>
    <row r="161" customFormat="false" ht="12.65" hidden="false" customHeight="false" outlineLevel="0" collapsed="false">
      <c r="B161" s="3" t="s">
        <v>766</v>
      </c>
      <c r="C161" s="4" t="s">
        <v>767</v>
      </c>
      <c r="D161" s="5"/>
      <c r="E161" s="3" t="n">
        <v>0</v>
      </c>
      <c r="F161" s="5" t="s">
        <v>135</v>
      </c>
      <c r="G161" s="3" t="n">
        <v>1</v>
      </c>
      <c r="H161" s="5" t="s">
        <v>202</v>
      </c>
      <c r="I161" s="3" t="n">
        <v>1</v>
      </c>
      <c r="J161" s="5" t="s">
        <v>136</v>
      </c>
      <c r="K161" s="0" t="n">
        <v>1</v>
      </c>
    </row>
    <row r="162" customFormat="false" ht="12.65" hidden="false" customHeight="false" outlineLevel="0" collapsed="false">
      <c r="B162" s="3" t="s">
        <v>768</v>
      </c>
      <c r="C162" s="4" t="s">
        <v>769</v>
      </c>
      <c r="D162" s="5" t="s">
        <v>770</v>
      </c>
      <c r="E162" s="3" t="n">
        <v>1</v>
      </c>
      <c r="F162" s="5" t="s">
        <v>771</v>
      </c>
      <c r="G162" s="3" t="n">
        <v>1</v>
      </c>
      <c r="H162" s="5" t="s">
        <v>772</v>
      </c>
      <c r="I162" s="3" t="n">
        <v>1</v>
      </c>
      <c r="J162" s="5" t="s">
        <v>773</v>
      </c>
      <c r="K162" s="0" t="n">
        <v>1</v>
      </c>
    </row>
    <row r="163" customFormat="false" ht="12.65" hidden="false" customHeight="false" outlineLevel="0" collapsed="false">
      <c r="B163" s="3" t="s">
        <v>774</v>
      </c>
      <c r="C163" s="4" t="s">
        <v>775</v>
      </c>
      <c r="D163" s="5"/>
      <c r="E163" s="3" t="n">
        <v>0</v>
      </c>
      <c r="F163" s="5" t="s">
        <v>33</v>
      </c>
      <c r="G163" s="3" t="n">
        <v>1</v>
      </c>
      <c r="H163" s="5" t="s">
        <v>34</v>
      </c>
      <c r="I163" s="3" t="n">
        <v>1</v>
      </c>
      <c r="J163" s="5" t="s">
        <v>23</v>
      </c>
      <c r="K163" s="0" t="n">
        <v>1</v>
      </c>
    </row>
    <row r="164" customFormat="false" ht="12.65" hidden="false" customHeight="false" outlineLevel="0" collapsed="false">
      <c r="B164" s="3" t="s">
        <v>776</v>
      </c>
      <c r="C164" s="4" t="s">
        <v>777</v>
      </c>
      <c r="D164" s="5" t="s">
        <v>778</v>
      </c>
      <c r="E164" s="3" t="n">
        <v>1</v>
      </c>
      <c r="F164" s="5" t="s">
        <v>779</v>
      </c>
      <c r="G164" s="3" t="n">
        <v>1</v>
      </c>
      <c r="H164" s="5" t="s">
        <v>780</v>
      </c>
      <c r="I164" s="3" t="n">
        <v>1</v>
      </c>
      <c r="J164" s="5" t="s">
        <v>781</v>
      </c>
      <c r="K164" s="0" t="n">
        <v>1</v>
      </c>
    </row>
    <row r="165" customFormat="false" ht="12.65" hidden="false" customHeight="false" outlineLevel="0" collapsed="false">
      <c r="B165" s="3" t="s">
        <v>782</v>
      </c>
      <c r="C165" s="4" t="s">
        <v>783</v>
      </c>
      <c r="D165" s="5" t="s">
        <v>784</v>
      </c>
      <c r="E165" s="3" t="n">
        <v>1</v>
      </c>
      <c r="F165" s="5" t="s">
        <v>785</v>
      </c>
      <c r="G165" s="3" t="n">
        <v>1</v>
      </c>
      <c r="H165" s="5" t="s">
        <v>786</v>
      </c>
      <c r="I165" s="3" t="n">
        <v>1</v>
      </c>
      <c r="J165" s="5" t="s">
        <v>787</v>
      </c>
      <c r="K165" s="0" t="n">
        <v>1</v>
      </c>
    </row>
    <row r="166" customFormat="false" ht="12.65" hidden="false" customHeight="false" outlineLevel="0" collapsed="false">
      <c r="B166" s="3" t="s">
        <v>788</v>
      </c>
      <c r="C166" s="4" t="s">
        <v>789</v>
      </c>
      <c r="D166" s="5"/>
      <c r="E166" s="3" t="n">
        <v>0</v>
      </c>
      <c r="F166" s="5" t="s">
        <v>33</v>
      </c>
      <c r="G166" s="3" t="n">
        <v>1</v>
      </c>
      <c r="H166" s="5" t="s">
        <v>34</v>
      </c>
      <c r="I166" s="3" t="n">
        <v>1</v>
      </c>
      <c r="J166" s="5" t="s">
        <v>23</v>
      </c>
      <c r="K166" s="0" t="n">
        <v>1</v>
      </c>
    </row>
    <row r="167" customFormat="false" ht="12.65" hidden="false" customHeight="false" outlineLevel="0" collapsed="false">
      <c r="B167" s="3" t="s">
        <v>790</v>
      </c>
      <c r="C167" s="4" t="s">
        <v>791</v>
      </c>
      <c r="D167" s="5" t="s">
        <v>792</v>
      </c>
      <c r="E167" s="3" t="n">
        <v>1</v>
      </c>
      <c r="F167" s="5"/>
      <c r="G167" s="3" t="n">
        <v>0</v>
      </c>
      <c r="H167" s="5"/>
      <c r="I167" s="3" t="n">
        <v>0</v>
      </c>
      <c r="J167" s="5" t="s">
        <v>793</v>
      </c>
      <c r="K167" s="0" t="n">
        <v>1</v>
      </c>
    </row>
    <row r="168" customFormat="false" ht="23.85" hidden="false" customHeight="false" outlineLevel="0" collapsed="false">
      <c r="B168" s="3" t="s">
        <v>794</v>
      </c>
      <c r="C168" s="4" t="s">
        <v>795</v>
      </c>
      <c r="D168" s="5" t="s">
        <v>796</v>
      </c>
      <c r="E168" s="3" t="n">
        <v>1</v>
      </c>
      <c r="F168" s="5" t="s">
        <v>797</v>
      </c>
      <c r="G168" s="3" t="n">
        <v>1</v>
      </c>
      <c r="H168" s="5" t="s">
        <v>798</v>
      </c>
      <c r="I168" s="3" t="n">
        <v>1</v>
      </c>
      <c r="J168" s="5" t="s">
        <v>799</v>
      </c>
      <c r="K168" s="0" t="n">
        <v>1</v>
      </c>
    </row>
    <row r="169" customFormat="false" ht="23.85" hidden="false" customHeight="false" outlineLevel="0" collapsed="false">
      <c r="B169" s="3" t="s">
        <v>800</v>
      </c>
      <c r="C169" s="4" t="s">
        <v>801</v>
      </c>
      <c r="D169" s="5" t="s">
        <v>802</v>
      </c>
      <c r="E169" s="3" t="n">
        <v>1</v>
      </c>
      <c r="F169" s="5" t="s">
        <v>803</v>
      </c>
      <c r="G169" s="3" t="n">
        <v>1</v>
      </c>
      <c r="H169" s="5" t="s">
        <v>431</v>
      </c>
      <c r="I169" s="3" t="n">
        <v>1</v>
      </c>
      <c r="J169" s="5" t="s">
        <v>804</v>
      </c>
      <c r="K169" s="0" t="n">
        <v>1</v>
      </c>
    </row>
    <row r="170" customFormat="false" ht="23.85" hidden="false" customHeight="false" outlineLevel="0" collapsed="false">
      <c r="B170" s="3" t="s">
        <v>805</v>
      </c>
      <c r="C170" s="4" t="s">
        <v>806</v>
      </c>
      <c r="D170" s="5" t="s">
        <v>807</v>
      </c>
      <c r="E170" s="3" t="n">
        <v>1</v>
      </c>
      <c r="F170" s="5" t="s">
        <v>808</v>
      </c>
      <c r="G170" s="3" t="n">
        <v>1</v>
      </c>
      <c r="H170" s="5" t="s">
        <v>809</v>
      </c>
      <c r="I170" s="3" t="n">
        <v>1</v>
      </c>
      <c r="J170" s="5" t="s">
        <v>136</v>
      </c>
      <c r="K170" s="0" t="n">
        <v>1</v>
      </c>
    </row>
    <row r="171" customFormat="false" ht="12.65" hidden="false" customHeight="false" outlineLevel="0" collapsed="false">
      <c r="B171" s="3" t="s">
        <v>810</v>
      </c>
      <c r="C171" s="4" t="s">
        <v>811</v>
      </c>
      <c r="D171" s="5" t="s">
        <v>812</v>
      </c>
      <c r="E171" s="3" t="n">
        <v>1</v>
      </c>
      <c r="F171" s="5" t="s">
        <v>813</v>
      </c>
      <c r="G171" s="3" t="n">
        <v>1</v>
      </c>
      <c r="H171" s="5" t="s">
        <v>814</v>
      </c>
      <c r="I171" s="3" t="n">
        <v>1</v>
      </c>
      <c r="J171" s="5" t="s">
        <v>815</v>
      </c>
      <c r="K171" s="0" t="n">
        <v>1</v>
      </c>
    </row>
    <row r="172" customFormat="false" ht="12.65" hidden="false" customHeight="false" outlineLevel="0" collapsed="false">
      <c r="B172" s="3" t="s">
        <v>816</v>
      </c>
      <c r="C172" s="4" t="s">
        <v>817</v>
      </c>
      <c r="D172" s="5" t="s">
        <v>72</v>
      </c>
      <c r="E172" s="3" t="n">
        <v>1</v>
      </c>
      <c r="F172" s="5" t="s">
        <v>73</v>
      </c>
      <c r="G172" s="3" t="n">
        <v>1</v>
      </c>
      <c r="H172" s="5" t="s">
        <v>74</v>
      </c>
      <c r="I172" s="3" t="n">
        <v>1</v>
      </c>
      <c r="J172" s="5" t="s">
        <v>75</v>
      </c>
      <c r="K172" s="0" t="n">
        <v>1</v>
      </c>
    </row>
    <row r="173" customFormat="false" ht="23.85" hidden="false" customHeight="false" outlineLevel="0" collapsed="false">
      <c r="B173" s="3" t="s">
        <v>818</v>
      </c>
      <c r="C173" s="4" t="s">
        <v>819</v>
      </c>
      <c r="D173" s="5" t="s">
        <v>820</v>
      </c>
      <c r="E173" s="3" t="n">
        <v>1</v>
      </c>
      <c r="F173" s="5" t="s">
        <v>821</v>
      </c>
      <c r="G173" s="3" t="n">
        <v>1</v>
      </c>
      <c r="H173" s="5" t="s">
        <v>822</v>
      </c>
      <c r="I173" s="3" t="n">
        <v>1</v>
      </c>
      <c r="J173" s="5" t="s">
        <v>823</v>
      </c>
      <c r="K173" s="0" t="n">
        <v>1</v>
      </c>
    </row>
    <row r="174" customFormat="false" ht="12.65" hidden="false" customHeight="false" outlineLevel="0" collapsed="false">
      <c r="B174" s="3" t="s">
        <v>824</v>
      </c>
      <c r="C174" s="4" t="s">
        <v>825</v>
      </c>
      <c r="D174" s="5"/>
      <c r="E174" s="3" t="n">
        <v>0</v>
      </c>
      <c r="F174" s="5" t="s">
        <v>826</v>
      </c>
      <c r="G174" s="3" t="n">
        <v>1</v>
      </c>
      <c r="H174" s="5" t="s">
        <v>110</v>
      </c>
      <c r="I174" s="3" t="n">
        <v>1</v>
      </c>
      <c r="J174" s="5" t="s">
        <v>827</v>
      </c>
      <c r="K174" s="0" t="n">
        <v>1</v>
      </c>
    </row>
    <row r="175" customFormat="false" ht="12.65" hidden="false" customHeight="false" outlineLevel="0" collapsed="false">
      <c r="B175" s="3" t="s">
        <v>828</v>
      </c>
      <c r="C175" s="4" t="s">
        <v>829</v>
      </c>
      <c r="D175" s="5" t="s">
        <v>830</v>
      </c>
      <c r="E175" s="3" t="n">
        <v>1</v>
      </c>
      <c r="F175" s="5" t="s">
        <v>831</v>
      </c>
      <c r="G175" s="3" t="n">
        <v>1</v>
      </c>
      <c r="H175" s="5" t="s">
        <v>832</v>
      </c>
      <c r="I175" s="3" t="n">
        <v>1</v>
      </c>
      <c r="J175" s="5" t="s">
        <v>833</v>
      </c>
      <c r="K175" s="0" t="n">
        <v>1</v>
      </c>
    </row>
    <row r="176" customFormat="false" ht="12.65" hidden="false" customHeight="false" outlineLevel="0" collapsed="false">
      <c r="B176" s="3" t="s">
        <v>834</v>
      </c>
      <c r="C176" s="4" t="s">
        <v>835</v>
      </c>
      <c r="D176" s="5" t="s">
        <v>836</v>
      </c>
      <c r="E176" s="3" t="n">
        <v>1</v>
      </c>
      <c r="F176" s="5"/>
      <c r="G176" s="3" t="n">
        <v>0</v>
      </c>
      <c r="H176" s="5"/>
      <c r="I176" s="3" t="n">
        <v>0</v>
      </c>
      <c r="J176" s="5"/>
      <c r="K176" s="0" t="n">
        <v>0</v>
      </c>
    </row>
    <row r="177" customFormat="false" ht="12.65" hidden="false" customHeight="false" outlineLevel="0" collapsed="false">
      <c r="B177" s="3" t="s">
        <v>837</v>
      </c>
      <c r="C177" s="4" t="s">
        <v>838</v>
      </c>
      <c r="D177" s="5" t="s">
        <v>839</v>
      </c>
      <c r="E177" s="3" t="n">
        <v>1</v>
      </c>
      <c r="F177" s="5" t="s">
        <v>840</v>
      </c>
      <c r="G177" s="3" t="n">
        <v>1</v>
      </c>
      <c r="H177" s="5" t="s">
        <v>841</v>
      </c>
      <c r="I177" s="3" t="n">
        <v>1</v>
      </c>
      <c r="J177" s="5" t="s">
        <v>842</v>
      </c>
      <c r="K177" s="0" t="n">
        <v>1</v>
      </c>
    </row>
    <row r="178" customFormat="false" ht="12.65" hidden="false" customHeight="false" outlineLevel="0" collapsed="false">
      <c r="B178" s="3" t="s">
        <v>843</v>
      </c>
      <c r="C178" s="4" t="s">
        <v>844</v>
      </c>
      <c r="D178" s="5" t="s">
        <v>839</v>
      </c>
      <c r="E178" s="3" t="n">
        <v>1</v>
      </c>
      <c r="F178" s="5" t="s">
        <v>845</v>
      </c>
      <c r="G178" s="3" t="n">
        <v>1</v>
      </c>
      <c r="H178" s="5" t="s">
        <v>846</v>
      </c>
      <c r="I178" s="3" t="n">
        <v>1</v>
      </c>
      <c r="J178" s="5" t="s">
        <v>847</v>
      </c>
      <c r="K178" s="0" t="n">
        <v>1</v>
      </c>
    </row>
    <row r="179" customFormat="false" ht="12.65" hidden="false" customHeight="false" outlineLevel="0" collapsed="false">
      <c r="B179" s="3" t="s">
        <v>848</v>
      </c>
      <c r="C179" s="4" t="s">
        <v>849</v>
      </c>
      <c r="D179" s="5" t="s">
        <v>850</v>
      </c>
      <c r="E179" s="3" t="n">
        <v>1</v>
      </c>
      <c r="F179" s="5" t="s">
        <v>851</v>
      </c>
      <c r="G179" s="3" t="n">
        <v>1</v>
      </c>
      <c r="H179" s="5" t="s">
        <v>852</v>
      </c>
      <c r="I179" s="3" t="n">
        <v>1</v>
      </c>
      <c r="J179" s="5" t="s">
        <v>853</v>
      </c>
      <c r="K179" s="0" t="n">
        <v>1</v>
      </c>
    </row>
    <row r="180" customFormat="false" ht="12.65" hidden="false" customHeight="false" outlineLevel="0" collapsed="false">
      <c r="B180" s="3" t="s">
        <v>854</v>
      </c>
      <c r="C180" s="4" t="s">
        <v>855</v>
      </c>
      <c r="D180" s="5" t="s">
        <v>856</v>
      </c>
      <c r="E180" s="3" t="n">
        <v>1</v>
      </c>
      <c r="F180" s="5" t="s">
        <v>857</v>
      </c>
      <c r="G180" s="3" t="n">
        <v>1</v>
      </c>
      <c r="H180" s="5" t="s">
        <v>858</v>
      </c>
      <c r="I180" s="3" t="n">
        <v>1</v>
      </c>
      <c r="J180" s="5" t="s">
        <v>859</v>
      </c>
      <c r="K180" s="0" t="n">
        <v>1</v>
      </c>
    </row>
    <row r="181" customFormat="false" ht="23.85" hidden="false" customHeight="false" outlineLevel="0" collapsed="false">
      <c r="B181" s="3" t="s">
        <v>860</v>
      </c>
      <c r="C181" s="4" t="s">
        <v>861</v>
      </c>
      <c r="D181" s="5" t="s">
        <v>770</v>
      </c>
      <c r="E181" s="3" t="n">
        <v>1</v>
      </c>
      <c r="F181" s="5" t="s">
        <v>862</v>
      </c>
      <c r="G181" s="3" t="n">
        <v>1</v>
      </c>
      <c r="H181" s="5" t="s">
        <v>863</v>
      </c>
      <c r="I181" s="3" t="n">
        <v>1</v>
      </c>
      <c r="J181" s="5" t="s">
        <v>173</v>
      </c>
      <c r="K181" s="0" t="n">
        <v>1</v>
      </c>
    </row>
    <row r="182" customFormat="false" ht="12.65" hidden="false" customHeight="false" outlineLevel="0" collapsed="false">
      <c r="B182" s="3" t="s">
        <v>864</v>
      </c>
      <c r="C182" s="4" t="s">
        <v>865</v>
      </c>
      <c r="D182" s="5" t="s">
        <v>866</v>
      </c>
      <c r="E182" s="3" t="n">
        <v>1</v>
      </c>
      <c r="F182" s="5" t="s">
        <v>867</v>
      </c>
      <c r="G182" s="3" t="n">
        <v>1</v>
      </c>
      <c r="H182" s="5" t="s">
        <v>868</v>
      </c>
      <c r="I182" s="3" t="n">
        <v>1</v>
      </c>
      <c r="J182" s="5" t="s">
        <v>869</v>
      </c>
      <c r="K182" s="0" t="n">
        <v>1</v>
      </c>
    </row>
    <row r="183" customFormat="false" ht="12.65" hidden="false" customHeight="false" outlineLevel="0" collapsed="false">
      <c r="B183" s="3" t="s">
        <v>870</v>
      </c>
      <c r="C183" s="4" t="s">
        <v>871</v>
      </c>
      <c r="D183" s="5" t="s">
        <v>872</v>
      </c>
      <c r="E183" s="3" t="n">
        <v>1</v>
      </c>
      <c r="F183" s="5" t="s">
        <v>873</v>
      </c>
      <c r="G183" s="3" t="n">
        <v>1</v>
      </c>
      <c r="H183" s="5" t="s">
        <v>874</v>
      </c>
      <c r="I183" s="3" t="n">
        <v>1</v>
      </c>
      <c r="J183" s="5" t="s">
        <v>875</v>
      </c>
      <c r="K183" s="0" t="n">
        <v>1</v>
      </c>
    </row>
    <row r="184" customFormat="false" ht="12.65" hidden="false" customHeight="false" outlineLevel="0" collapsed="false">
      <c r="B184" s="3" t="s">
        <v>876</v>
      </c>
      <c r="C184" s="4" t="s">
        <v>877</v>
      </c>
      <c r="D184" s="5" t="s">
        <v>878</v>
      </c>
      <c r="E184" s="3" t="n">
        <v>1</v>
      </c>
      <c r="F184" s="5" t="s">
        <v>879</v>
      </c>
      <c r="G184" s="3" t="n">
        <v>1</v>
      </c>
      <c r="H184" s="5" t="s">
        <v>880</v>
      </c>
      <c r="I184" s="3" t="n">
        <v>1</v>
      </c>
      <c r="J184" s="5" t="s">
        <v>881</v>
      </c>
      <c r="K184" s="0" t="n">
        <v>1</v>
      </c>
    </row>
    <row r="185" customFormat="false" ht="12.65" hidden="false" customHeight="false" outlineLevel="0" collapsed="false">
      <c r="B185" s="3" t="s">
        <v>882</v>
      </c>
      <c r="C185" s="4" t="s">
        <v>883</v>
      </c>
      <c r="D185" s="5" t="s">
        <v>884</v>
      </c>
      <c r="E185" s="3" t="n">
        <v>1</v>
      </c>
      <c r="F185" s="5" t="s">
        <v>885</v>
      </c>
      <c r="G185" s="3" t="n">
        <v>1</v>
      </c>
      <c r="H185" s="5" t="s">
        <v>886</v>
      </c>
      <c r="I185" s="3" t="n">
        <v>1</v>
      </c>
      <c r="J185" s="5" t="s">
        <v>887</v>
      </c>
      <c r="K185" s="0" t="n">
        <v>1</v>
      </c>
    </row>
    <row r="186" customFormat="false" ht="12.65" hidden="false" customHeight="false" outlineLevel="0" collapsed="false">
      <c r="B186" s="3" t="s">
        <v>888</v>
      </c>
      <c r="C186" s="4" t="s">
        <v>889</v>
      </c>
      <c r="D186" s="5" t="s">
        <v>890</v>
      </c>
      <c r="E186" s="3" t="n">
        <v>1</v>
      </c>
      <c r="F186" s="5" t="s">
        <v>891</v>
      </c>
      <c r="G186" s="3" t="n">
        <v>1</v>
      </c>
      <c r="H186" s="5" t="s">
        <v>892</v>
      </c>
      <c r="I186" s="3" t="n">
        <v>1</v>
      </c>
      <c r="J186" s="5" t="s">
        <v>893</v>
      </c>
      <c r="K186" s="0" t="n">
        <v>1</v>
      </c>
    </row>
    <row r="187" customFormat="false" ht="12.65" hidden="false" customHeight="false" outlineLevel="0" collapsed="false">
      <c r="B187" s="3" t="s">
        <v>894</v>
      </c>
      <c r="C187" s="4" t="s">
        <v>895</v>
      </c>
      <c r="D187" s="5" t="s">
        <v>896</v>
      </c>
      <c r="E187" s="3" t="n">
        <v>1</v>
      </c>
      <c r="F187" s="5" t="s">
        <v>897</v>
      </c>
      <c r="G187" s="3" t="n">
        <v>1</v>
      </c>
      <c r="H187" s="5" t="s">
        <v>898</v>
      </c>
      <c r="I187" s="3" t="n">
        <v>1</v>
      </c>
      <c r="J187" s="5" t="s">
        <v>899</v>
      </c>
      <c r="K187" s="0" t="n">
        <v>1</v>
      </c>
    </row>
    <row r="188" customFormat="false" ht="12.65" hidden="false" customHeight="false" outlineLevel="0" collapsed="false">
      <c r="B188" s="3" t="s">
        <v>900</v>
      </c>
      <c r="C188" s="4" t="s">
        <v>901</v>
      </c>
      <c r="D188" s="5" t="s">
        <v>902</v>
      </c>
      <c r="E188" s="3" t="n">
        <v>1</v>
      </c>
      <c r="F188" s="5" t="s">
        <v>903</v>
      </c>
      <c r="G188" s="3" t="n">
        <v>1</v>
      </c>
      <c r="H188" s="5" t="s">
        <v>904</v>
      </c>
      <c r="I188" s="3" t="n">
        <v>1</v>
      </c>
      <c r="J188" s="5" t="s">
        <v>905</v>
      </c>
      <c r="K188" s="0" t="n">
        <v>1</v>
      </c>
    </row>
    <row r="189" customFormat="false" ht="12.65" hidden="false" customHeight="false" outlineLevel="0" collapsed="false">
      <c r="B189" s="3" t="s">
        <v>906</v>
      </c>
      <c r="C189" s="4" t="s">
        <v>907</v>
      </c>
      <c r="D189" s="5" t="s">
        <v>32</v>
      </c>
      <c r="E189" s="3" t="n">
        <v>1</v>
      </c>
      <c r="F189" s="5" t="s">
        <v>33</v>
      </c>
      <c r="G189" s="3" t="n">
        <v>1</v>
      </c>
      <c r="H189" s="5" t="s">
        <v>34</v>
      </c>
      <c r="I189" s="3" t="n">
        <v>1</v>
      </c>
      <c r="J189" s="5" t="s">
        <v>23</v>
      </c>
      <c r="K189" s="0" t="n">
        <v>1</v>
      </c>
    </row>
    <row r="190" customFormat="false" ht="12.65" hidden="false" customHeight="false" outlineLevel="0" collapsed="false">
      <c r="B190" s="3" t="s">
        <v>908</v>
      </c>
      <c r="C190" s="4" t="s">
        <v>909</v>
      </c>
      <c r="D190" s="5" t="s">
        <v>65</v>
      </c>
      <c r="E190" s="3" t="n">
        <v>1</v>
      </c>
      <c r="F190" s="5"/>
      <c r="G190" s="3" t="n">
        <v>0</v>
      </c>
      <c r="H190" s="5"/>
      <c r="I190" s="3" t="n">
        <v>0</v>
      </c>
      <c r="J190" s="5" t="s">
        <v>910</v>
      </c>
      <c r="K190" s="0" t="n">
        <v>1</v>
      </c>
    </row>
    <row r="191" customFormat="false" ht="23.85" hidden="false" customHeight="false" outlineLevel="0" collapsed="false">
      <c r="B191" s="3" t="s">
        <v>911</v>
      </c>
      <c r="C191" s="4" t="s">
        <v>912</v>
      </c>
      <c r="D191" s="5" t="s">
        <v>913</v>
      </c>
      <c r="E191" s="3" t="n">
        <v>1</v>
      </c>
      <c r="F191" s="5" t="s">
        <v>914</v>
      </c>
      <c r="G191" s="3" t="n">
        <v>1</v>
      </c>
      <c r="H191" s="5" t="s">
        <v>915</v>
      </c>
      <c r="I191" s="3" t="n">
        <v>1</v>
      </c>
      <c r="J191" s="5" t="s">
        <v>916</v>
      </c>
      <c r="K191" s="0" t="n">
        <v>1</v>
      </c>
    </row>
    <row r="192" customFormat="false" ht="12.65" hidden="false" customHeight="false" outlineLevel="0" collapsed="false">
      <c r="B192" s="3" t="s">
        <v>917</v>
      </c>
      <c r="C192" s="4" t="s">
        <v>918</v>
      </c>
      <c r="D192" s="5" t="s">
        <v>919</v>
      </c>
      <c r="E192" s="3" t="n">
        <v>1</v>
      </c>
      <c r="F192" s="5" t="s">
        <v>920</v>
      </c>
      <c r="G192" s="3" t="n">
        <v>1</v>
      </c>
      <c r="H192" s="5" t="s">
        <v>921</v>
      </c>
      <c r="I192" s="3" t="n">
        <v>1</v>
      </c>
      <c r="J192" s="5" t="s">
        <v>922</v>
      </c>
      <c r="K192" s="0" t="n">
        <v>1</v>
      </c>
    </row>
    <row r="193" customFormat="false" ht="12.65" hidden="false" customHeight="false" outlineLevel="0" collapsed="false">
      <c r="B193" s="3" t="s">
        <v>923</v>
      </c>
      <c r="C193" s="4" t="s">
        <v>924</v>
      </c>
      <c r="D193" s="5" t="s">
        <v>243</v>
      </c>
      <c r="E193" s="3" t="n">
        <v>1</v>
      </c>
      <c r="F193" s="5" t="s">
        <v>925</v>
      </c>
      <c r="G193" s="3" t="n">
        <v>1</v>
      </c>
      <c r="H193" s="5" t="s">
        <v>926</v>
      </c>
      <c r="I193" s="3" t="n">
        <v>1</v>
      </c>
      <c r="J193" s="5" t="s">
        <v>927</v>
      </c>
      <c r="K193" s="0" t="n">
        <v>1</v>
      </c>
    </row>
    <row r="194" customFormat="false" ht="12.65" hidden="false" customHeight="false" outlineLevel="0" collapsed="false">
      <c r="B194" s="3" t="s">
        <v>928</v>
      </c>
      <c r="C194" s="4" t="s">
        <v>929</v>
      </c>
      <c r="D194" s="5" t="s">
        <v>930</v>
      </c>
      <c r="E194" s="3" t="n">
        <v>1</v>
      </c>
      <c r="F194" s="5" t="s">
        <v>931</v>
      </c>
      <c r="G194" s="3" t="n">
        <v>1</v>
      </c>
      <c r="H194" s="5" t="s">
        <v>932</v>
      </c>
      <c r="I194" s="3" t="n">
        <v>1</v>
      </c>
      <c r="J194" s="5" t="s">
        <v>933</v>
      </c>
      <c r="K194" s="0" t="n">
        <v>1</v>
      </c>
    </row>
    <row r="195" customFormat="false" ht="23.85" hidden="false" customHeight="false" outlineLevel="0" collapsed="false">
      <c r="B195" s="3" t="s">
        <v>934</v>
      </c>
      <c r="C195" s="4" t="s">
        <v>935</v>
      </c>
      <c r="D195" s="5" t="s">
        <v>936</v>
      </c>
      <c r="E195" s="3" t="n">
        <v>1</v>
      </c>
      <c r="F195" s="5" t="s">
        <v>937</v>
      </c>
      <c r="G195" s="3" t="n">
        <v>1</v>
      </c>
      <c r="H195" s="5" t="s">
        <v>665</v>
      </c>
      <c r="I195" s="3" t="n">
        <v>1</v>
      </c>
      <c r="J195" s="5" t="s">
        <v>875</v>
      </c>
      <c r="K195" s="0" t="n">
        <v>1</v>
      </c>
    </row>
    <row r="196" customFormat="false" ht="23.85" hidden="false" customHeight="false" outlineLevel="0" collapsed="false">
      <c r="B196" s="3" t="s">
        <v>938</v>
      </c>
      <c r="C196" s="4" t="s">
        <v>939</v>
      </c>
      <c r="D196" s="5" t="s">
        <v>940</v>
      </c>
      <c r="E196" s="3" t="n">
        <v>1</v>
      </c>
      <c r="F196" s="5" t="s">
        <v>941</v>
      </c>
      <c r="G196" s="3" t="n">
        <v>1</v>
      </c>
      <c r="H196" s="5" t="s">
        <v>942</v>
      </c>
      <c r="I196" s="3" t="n">
        <v>1</v>
      </c>
      <c r="J196" s="5" t="s">
        <v>943</v>
      </c>
      <c r="K196" s="0" t="n">
        <v>1</v>
      </c>
    </row>
    <row r="197" customFormat="false" ht="23.85" hidden="false" customHeight="false" outlineLevel="0" collapsed="false">
      <c r="B197" s="3" t="s">
        <v>944</v>
      </c>
      <c r="C197" s="4" t="s">
        <v>945</v>
      </c>
      <c r="D197" s="5" t="s">
        <v>225</v>
      </c>
      <c r="E197" s="3" t="n">
        <v>1</v>
      </c>
      <c r="F197" s="5" t="s">
        <v>946</v>
      </c>
      <c r="G197" s="3" t="n">
        <v>1</v>
      </c>
      <c r="H197" s="5" t="s">
        <v>947</v>
      </c>
      <c r="I197" s="3" t="n">
        <v>1</v>
      </c>
      <c r="J197" s="5" t="s">
        <v>948</v>
      </c>
      <c r="K197" s="0" t="n">
        <v>1</v>
      </c>
    </row>
    <row r="198" customFormat="false" ht="23.85" hidden="false" customHeight="false" outlineLevel="0" collapsed="false">
      <c r="B198" s="3" t="s">
        <v>949</v>
      </c>
      <c r="C198" s="4" t="s">
        <v>950</v>
      </c>
      <c r="D198" s="5" t="s">
        <v>951</v>
      </c>
      <c r="E198" s="3" t="n">
        <v>1</v>
      </c>
      <c r="F198" s="5" t="s">
        <v>952</v>
      </c>
      <c r="G198" s="3" t="n">
        <v>1</v>
      </c>
      <c r="H198" s="5" t="s">
        <v>953</v>
      </c>
      <c r="I198" s="3" t="n">
        <v>1</v>
      </c>
      <c r="J198" s="5" t="s">
        <v>954</v>
      </c>
      <c r="K198" s="0" t="n">
        <v>1</v>
      </c>
    </row>
    <row r="199" customFormat="false" ht="23.85" hidden="false" customHeight="false" outlineLevel="0" collapsed="false">
      <c r="B199" s="3" t="s">
        <v>955</v>
      </c>
      <c r="C199" s="4" t="s">
        <v>956</v>
      </c>
      <c r="D199" s="5" t="s">
        <v>839</v>
      </c>
      <c r="E199" s="3" t="n">
        <v>1</v>
      </c>
      <c r="F199" s="5" t="s">
        <v>957</v>
      </c>
      <c r="G199" s="3" t="n">
        <v>1</v>
      </c>
      <c r="H199" s="5" t="s">
        <v>958</v>
      </c>
      <c r="I199" s="3" t="n">
        <v>1</v>
      </c>
      <c r="J199" s="5" t="s">
        <v>959</v>
      </c>
      <c r="K199" s="0" t="n">
        <v>1</v>
      </c>
    </row>
    <row r="200" customFormat="false" ht="23.85" hidden="false" customHeight="false" outlineLevel="0" collapsed="false">
      <c r="B200" s="3" t="s">
        <v>960</v>
      </c>
      <c r="C200" s="4" t="s">
        <v>961</v>
      </c>
      <c r="D200" s="5" t="s">
        <v>962</v>
      </c>
      <c r="E200" s="3" t="n">
        <v>1</v>
      </c>
      <c r="F200" s="5" t="s">
        <v>572</v>
      </c>
      <c r="G200" s="3" t="n">
        <v>1</v>
      </c>
      <c r="H200" s="5" t="s">
        <v>573</v>
      </c>
      <c r="I200" s="3" t="n">
        <v>1</v>
      </c>
      <c r="J200" s="5" t="s">
        <v>426</v>
      </c>
      <c r="K200" s="0" t="n">
        <v>1</v>
      </c>
    </row>
    <row r="201" customFormat="false" ht="23.85" hidden="false" customHeight="false" outlineLevel="0" collapsed="false">
      <c r="B201" s="3" t="s">
        <v>963</v>
      </c>
      <c r="C201" s="4" t="s">
        <v>964</v>
      </c>
      <c r="D201" s="5" t="s">
        <v>965</v>
      </c>
      <c r="E201" s="3" t="n">
        <v>1</v>
      </c>
      <c r="F201" s="5" t="s">
        <v>966</v>
      </c>
      <c r="G201" s="3" t="n">
        <v>1</v>
      </c>
      <c r="H201" s="5" t="s">
        <v>967</v>
      </c>
      <c r="I201" s="3" t="n">
        <v>1</v>
      </c>
      <c r="J201" s="5" t="s">
        <v>968</v>
      </c>
      <c r="K201" s="0" t="n">
        <v>1</v>
      </c>
    </row>
    <row r="202" customFormat="false" ht="12.65" hidden="false" customHeight="false" outlineLevel="0" collapsed="false">
      <c r="B202" s="3" t="s">
        <v>969</v>
      </c>
      <c r="C202" s="4" t="s">
        <v>970</v>
      </c>
      <c r="D202" s="5" t="s">
        <v>48</v>
      </c>
      <c r="E202" s="3" t="n">
        <v>1</v>
      </c>
      <c r="F202" s="5" t="s">
        <v>49</v>
      </c>
      <c r="G202" s="3" t="n">
        <v>1</v>
      </c>
      <c r="H202" s="5" t="s">
        <v>50</v>
      </c>
      <c r="I202" s="3" t="n">
        <v>1</v>
      </c>
      <c r="J202" s="5" t="s">
        <v>51</v>
      </c>
      <c r="K202" s="0" t="n">
        <v>1</v>
      </c>
    </row>
    <row r="203" customFormat="false" ht="12.65" hidden="false" customHeight="false" outlineLevel="0" collapsed="false">
      <c r="B203" s="3" t="s">
        <v>971</v>
      </c>
      <c r="C203" s="4" t="s">
        <v>970</v>
      </c>
      <c r="D203" s="5" t="s">
        <v>48</v>
      </c>
      <c r="E203" s="3" t="n">
        <v>1</v>
      </c>
      <c r="F203" s="5" t="s">
        <v>49</v>
      </c>
      <c r="G203" s="3" t="n">
        <v>1</v>
      </c>
      <c r="H203" s="5" t="s">
        <v>50</v>
      </c>
      <c r="I203" s="3" t="n">
        <v>1</v>
      </c>
      <c r="J203" s="5" t="s">
        <v>51</v>
      </c>
      <c r="K203" s="0" t="n">
        <v>1</v>
      </c>
    </row>
    <row r="204" customFormat="false" ht="12.65" hidden="false" customHeight="false" outlineLevel="0" collapsed="false">
      <c r="B204" s="3" t="s">
        <v>972</v>
      </c>
      <c r="C204" s="4" t="s">
        <v>973</v>
      </c>
      <c r="D204" s="5" t="s">
        <v>974</v>
      </c>
      <c r="E204" s="3" t="n">
        <v>1</v>
      </c>
      <c r="F204" s="5" t="s">
        <v>975</v>
      </c>
      <c r="G204" s="3" t="n">
        <v>1</v>
      </c>
      <c r="H204" s="5" t="s">
        <v>976</v>
      </c>
      <c r="I204" s="3" t="n">
        <v>1</v>
      </c>
      <c r="J204" s="5" t="s">
        <v>977</v>
      </c>
      <c r="K204" s="0" t="n">
        <v>1</v>
      </c>
    </row>
    <row r="205" customFormat="false" ht="12.65" hidden="false" customHeight="false" outlineLevel="0" collapsed="false">
      <c r="B205" s="3" t="s">
        <v>978</v>
      </c>
      <c r="C205" s="4" t="s">
        <v>979</v>
      </c>
      <c r="D205" s="5" t="s">
        <v>980</v>
      </c>
      <c r="E205" s="3" t="n">
        <v>1</v>
      </c>
      <c r="F205" s="5" t="s">
        <v>981</v>
      </c>
      <c r="G205" s="3" t="n">
        <v>1</v>
      </c>
      <c r="H205" s="5" t="s">
        <v>982</v>
      </c>
      <c r="I205" s="3" t="n">
        <v>1</v>
      </c>
      <c r="J205" s="5" t="s">
        <v>983</v>
      </c>
      <c r="K205" s="0" t="n">
        <v>1</v>
      </c>
    </row>
    <row r="206" customFormat="false" ht="12.65" hidden="false" customHeight="false" outlineLevel="0" collapsed="false">
      <c r="B206" s="3" t="s">
        <v>984</v>
      </c>
      <c r="C206" s="4" t="s">
        <v>985</v>
      </c>
      <c r="D206" s="5" t="s">
        <v>986</v>
      </c>
      <c r="E206" s="3" t="n">
        <v>1</v>
      </c>
      <c r="F206" s="5" t="s">
        <v>987</v>
      </c>
      <c r="G206" s="3" t="n">
        <v>1</v>
      </c>
      <c r="H206" s="5" t="s">
        <v>988</v>
      </c>
      <c r="I206" s="3" t="n">
        <v>1</v>
      </c>
      <c r="J206" s="5" t="s">
        <v>989</v>
      </c>
      <c r="K206" s="0" t="n">
        <v>1</v>
      </c>
    </row>
    <row r="207" customFormat="false" ht="12.65" hidden="false" customHeight="false" outlineLevel="0" collapsed="false">
      <c r="B207" s="3" t="s">
        <v>990</v>
      </c>
      <c r="C207" s="4" t="s">
        <v>991</v>
      </c>
      <c r="D207" s="5" t="s">
        <v>992</v>
      </c>
      <c r="E207" s="3" t="n">
        <v>1</v>
      </c>
      <c r="F207" s="5" t="s">
        <v>993</v>
      </c>
      <c r="G207" s="3" t="n">
        <v>1</v>
      </c>
      <c r="H207" s="5" t="s">
        <v>28</v>
      </c>
      <c r="I207" s="3" t="n">
        <v>1</v>
      </c>
      <c r="J207" s="5" t="s">
        <v>994</v>
      </c>
      <c r="K207" s="0" t="n">
        <v>1</v>
      </c>
    </row>
    <row r="208" customFormat="false" ht="23.85" hidden="false" customHeight="false" outlineLevel="0" collapsed="false">
      <c r="B208" s="3" t="s">
        <v>995</v>
      </c>
      <c r="C208" s="4" t="s">
        <v>996</v>
      </c>
      <c r="D208" s="5" t="s">
        <v>409</v>
      </c>
      <c r="E208" s="3" t="n">
        <v>1</v>
      </c>
      <c r="F208" s="5" t="s">
        <v>123</v>
      </c>
      <c r="G208" s="3" t="n">
        <v>1</v>
      </c>
      <c r="H208" s="5" t="s">
        <v>410</v>
      </c>
      <c r="I208" s="3" t="n">
        <v>1</v>
      </c>
      <c r="J208" s="5" t="s">
        <v>349</v>
      </c>
      <c r="K208" s="0" t="n">
        <v>1</v>
      </c>
    </row>
    <row r="209" customFormat="false" ht="12.65" hidden="false" customHeight="false" outlineLevel="0" collapsed="false">
      <c r="B209" s="3" t="s">
        <v>997</v>
      </c>
      <c r="C209" s="4" t="s">
        <v>998</v>
      </c>
      <c r="D209" s="5" t="s">
        <v>409</v>
      </c>
      <c r="E209" s="3" t="n">
        <v>1</v>
      </c>
      <c r="F209" s="5" t="s">
        <v>123</v>
      </c>
      <c r="G209" s="3" t="n">
        <v>1</v>
      </c>
      <c r="H209" s="5" t="s">
        <v>410</v>
      </c>
      <c r="I209" s="3" t="n">
        <v>1</v>
      </c>
      <c r="J209" s="5" t="s">
        <v>349</v>
      </c>
      <c r="K209" s="0" t="n">
        <v>1</v>
      </c>
    </row>
    <row r="210" customFormat="false" ht="12.65" hidden="false" customHeight="false" outlineLevel="0" collapsed="false">
      <c r="B210" s="3" t="s">
        <v>999</v>
      </c>
      <c r="C210" s="4" t="s">
        <v>1000</v>
      </c>
      <c r="D210" s="5" t="s">
        <v>132</v>
      </c>
      <c r="E210" s="3" t="n">
        <v>1</v>
      </c>
      <c r="F210" s="5" t="s">
        <v>78</v>
      </c>
      <c r="G210" s="3" t="n">
        <v>1</v>
      </c>
      <c r="H210" s="5" t="s">
        <v>79</v>
      </c>
      <c r="I210" s="3" t="n">
        <v>1</v>
      </c>
      <c r="J210" s="5" t="s">
        <v>80</v>
      </c>
      <c r="K210" s="0" t="n">
        <v>1</v>
      </c>
    </row>
    <row r="211" customFormat="false" ht="23.85" hidden="false" customHeight="false" outlineLevel="0" collapsed="false">
      <c r="B211" s="3" t="s">
        <v>1001</v>
      </c>
      <c r="C211" s="4" t="s">
        <v>1002</v>
      </c>
      <c r="D211" s="5" t="s">
        <v>1003</v>
      </c>
      <c r="E211" s="3" t="n">
        <v>1</v>
      </c>
      <c r="F211" s="5" t="s">
        <v>191</v>
      </c>
      <c r="G211" s="3" t="n">
        <v>1</v>
      </c>
      <c r="H211" s="5" t="s">
        <v>1004</v>
      </c>
      <c r="I211" s="3" t="n">
        <v>1</v>
      </c>
      <c r="J211" s="5" t="s">
        <v>1005</v>
      </c>
      <c r="K211" s="0" t="n">
        <v>1</v>
      </c>
    </row>
    <row r="212" customFormat="false" ht="12.65" hidden="false" customHeight="false" outlineLevel="0" collapsed="false">
      <c r="B212" s="3" t="s">
        <v>1006</v>
      </c>
      <c r="C212" s="4" t="s">
        <v>1007</v>
      </c>
      <c r="D212" s="5"/>
      <c r="E212" s="3" t="n">
        <v>0</v>
      </c>
      <c r="F212" s="5" t="s">
        <v>386</v>
      </c>
      <c r="G212" s="3" t="n">
        <v>1</v>
      </c>
      <c r="H212" s="5" t="s">
        <v>387</v>
      </c>
      <c r="I212" s="3" t="n">
        <v>1</v>
      </c>
      <c r="J212" s="5"/>
      <c r="K212" s="0" t="n">
        <v>0</v>
      </c>
    </row>
    <row r="213" customFormat="false" ht="12.65" hidden="false" customHeight="false" outlineLevel="0" collapsed="false">
      <c r="B213" s="3" t="s">
        <v>1008</v>
      </c>
      <c r="C213" s="4" t="s">
        <v>1009</v>
      </c>
      <c r="D213" s="5" t="s">
        <v>1010</v>
      </c>
      <c r="E213" s="3" t="n">
        <v>1</v>
      </c>
      <c r="F213" s="5" t="s">
        <v>1011</v>
      </c>
      <c r="G213" s="3" t="n">
        <v>1</v>
      </c>
      <c r="H213" s="5" t="s">
        <v>1012</v>
      </c>
      <c r="I213" s="3" t="n">
        <v>1</v>
      </c>
      <c r="J213" s="5" t="s">
        <v>1013</v>
      </c>
      <c r="K213" s="0" t="n">
        <v>1</v>
      </c>
    </row>
    <row r="214" customFormat="false" ht="12.65" hidden="false" customHeight="false" outlineLevel="0" collapsed="false">
      <c r="B214" s="3" t="s">
        <v>1014</v>
      </c>
      <c r="C214" s="4" t="s">
        <v>1015</v>
      </c>
      <c r="D214" s="5" t="s">
        <v>225</v>
      </c>
      <c r="E214" s="3" t="n">
        <v>1</v>
      </c>
      <c r="F214" s="5" t="s">
        <v>226</v>
      </c>
      <c r="G214" s="3" t="n">
        <v>1</v>
      </c>
      <c r="H214" s="5" t="s">
        <v>227</v>
      </c>
      <c r="I214" s="3" t="n">
        <v>1</v>
      </c>
      <c r="J214" s="5" t="s">
        <v>228</v>
      </c>
      <c r="K214" s="0" t="n">
        <v>1</v>
      </c>
    </row>
    <row r="215" customFormat="false" ht="12.65" hidden="false" customHeight="false" outlineLevel="0" collapsed="false">
      <c r="B215" s="3" t="s">
        <v>1016</v>
      </c>
      <c r="C215" s="4" t="s">
        <v>1017</v>
      </c>
      <c r="D215" s="5" t="s">
        <v>1018</v>
      </c>
      <c r="E215" s="3" t="n">
        <v>1</v>
      </c>
      <c r="F215" s="5" t="s">
        <v>1019</v>
      </c>
      <c r="G215" s="3" t="n">
        <v>1</v>
      </c>
      <c r="H215" s="5" t="s">
        <v>1020</v>
      </c>
      <c r="I215" s="3" t="n">
        <v>1</v>
      </c>
      <c r="J215" s="5" t="s">
        <v>1021</v>
      </c>
      <c r="K215" s="0" t="n">
        <v>1</v>
      </c>
    </row>
    <row r="216" customFormat="false" ht="12.65" hidden="false" customHeight="false" outlineLevel="0" collapsed="false">
      <c r="B216" s="3" t="s">
        <v>1022</v>
      </c>
      <c r="C216" s="4" t="s">
        <v>1023</v>
      </c>
      <c r="D216" s="5" t="s">
        <v>624</v>
      </c>
      <c r="E216" s="3" t="n">
        <v>1</v>
      </c>
      <c r="F216" s="5"/>
      <c r="G216" s="3" t="n">
        <v>0</v>
      </c>
      <c r="H216" s="5"/>
      <c r="I216" s="3" t="n">
        <v>0</v>
      </c>
      <c r="J216" s="5" t="s">
        <v>1024</v>
      </c>
      <c r="K216" s="0" t="n">
        <v>1</v>
      </c>
    </row>
    <row r="217" customFormat="false" ht="12.65" hidden="false" customHeight="false" outlineLevel="0" collapsed="false">
      <c r="B217" s="3" t="s">
        <v>1025</v>
      </c>
      <c r="C217" s="4" t="s">
        <v>1026</v>
      </c>
      <c r="D217" s="5" t="s">
        <v>1027</v>
      </c>
      <c r="E217" s="3" t="n">
        <v>1</v>
      </c>
      <c r="F217" s="5" t="s">
        <v>206</v>
      </c>
      <c r="G217" s="3" t="n">
        <v>1</v>
      </c>
      <c r="H217" s="5" t="s">
        <v>102</v>
      </c>
      <c r="I217" s="3" t="n">
        <v>1</v>
      </c>
      <c r="J217" s="5" t="s">
        <v>1028</v>
      </c>
      <c r="K217" s="0" t="n">
        <v>1</v>
      </c>
    </row>
    <row r="218" customFormat="false" ht="12.65" hidden="false" customHeight="false" outlineLevel="0" collapsed="false">
      <c r="B218" s="3" t="s">
        <v>1029</v>
      </c>
      <c r="C218" s="4" t="s">
        <v>1030</v>
      </c>
      <c r="D218" s="5" t="s">
        <v>730</v>
      </c>
      <c r="E218" s="3" t="n">
        <v>1</v>
      </c>
      <c r="F218" s="5" t="s">
        <v>1031</v>
      </c>
      <c r="G218" s="3" t="n">
        <v>1</v>
      </c>
      <c r="H218" s="5" t="s">
        <v>732</v>
      </c>
      <c r="I218" s="3" t="n">
        <v>1</v>
      </c>
      <c r="J218" s="5" t="s">
        <v>1032</v>
      </c>
      <c r="K218" s="0" t="n">
        <v>1</v>
      </c>
    </row>
    <row r="219" customFormat="false" ht="12.65" hidden="false" customHeight="false" outlineLevel="0" collapsed="false">
      <c r="B219" s="3" t="s">
        <v>1033</v>
      </c>
      <c r="C219" s="4" t="s">
        <v>1034</v>
      </c>
      <c r="D219" s="5" t="s">
        <v>1035</v>
      </c>
      <c r="E219" s="3" t="n">
        <v>1</v>
      </c>
      <c r="F219" s="5" t="s">
        <v>1036</v>
      </c>
      <c r="G219" s="3" t="n">
        <v>1</v>
      </c>
      <c r="H219" s="5" t="s">
        <v>1037</v>
      </c>
      <c r="I219" s="3" t="n">
        <v>1</v>
      </c>
      <c r="J219" s="5" t="s">
        <v>1038</v>
      </c>
      <c r="K219" s="0" t="n">
        <v>1</v>
      </c>
    </row>
    <row r="220" customFormat="false" ht="12.65" hidden="false" customHeight="false" outlineLevel="0" collapsed="false">
      <c r="B220" s="3" t="s">
        <v>1039</v>
      </c>
      <c r="C220" s="4" t="s">
        <v>1040</v>
      </c>
      <c r="D220" s="5" t="s">
        <v>1041</v>
      </c>
      <c r="E220" s="3" t="n">
        <v>1</v>
      </c>
      <c r="F220" s="5" t="s">
        <v>1042</v>
      </c>
      <c r="G220" s="3" t="n">
        <v>1</v>
      </c>
      <c r="H220" s="5" t="s">
        <v>1043</v>
      </c>
      <c r="I220" s="3" t="n">
        <v>1</v>
      </c>
      <c r="J220" s="5" t="s">
        <v>1044</v>
      </c>
      <c r="K220" s="0" t="n">
        <v>1</v>
      </c>
    </row>
    <row r="221" customFormat="false" ht="23.85" hidden="false" customHeight="false" outlineLevel="0" collapsed="false">
      <c r="B221" s="3" t="s">
        <v>1045</v>
      </c>
      <c r="C221" s="4" t="s">
        <v>1046</v>
      </c>
      <c r="D221" s="5" t="s">
        <v>548</v>
      </c>
      <c r="E221" s="3" t="n">
        <v>1</v>
      </c>
      <c r="F221" s="5" t="s">
        <v>1047</v>
      </c>
      <c r="G221" s="3" t="n">
        <v>1</v>
      </c>
      <c r="H221" s="5" t="s">
        <v>1048</v>
      </c>
      <c r="I221" s="3" t="n">
        <v>1</v>
      </c>
      <c r="J221" s="5"/>
      <c r="K221" s="0" t="n">
        <v>0</v>
      </c>
    </row>
    <row r="222" customFormat="false" ht="12.65" hidden="false" customHeight="false" outlineLevel="0" collapsed="false">
      <c r="B222" s="3" t="s">
        <v>1049</v>
      </c>
      <c r="C222" s="4" t="s">
        <v>1050</v>
      </c>
      <c r="D222" s="5" t="s">
        <v>951</v>
      </c>
      <c r="E222" s="3" t="n">
        <v>1</v>
      </c>
      <c r="F222" s="5" t="s">
        <v>885</v>
      </c>
      <c r="G222" s="3" t="n">
        <v>1</v>
      </c>
      <c r="H222" s="5" t="s">
        <v>1051</v>
      </c>
      <c r="I222" s="3" t="n">
        <v>1</v>
      </c>
      <c r="J222" s="5" t="s">
        <v>1052</v>
      </c>
      <c r="K222" s="0" t="n">
        <v>1</v>
      </c>
    </row>
    <row r="223" customFormat="false" ht="12.65" hidden="false" customHeight="false" outlineLevel="0" collapsed="false">
      <c r="B223" s="3" t="s">
        <v>1053</v>
      </c>
      <c r="C223" s="4" t="s">
        <v>1054</v>
      </c>
      <c r="D223" s="5" t="s">
        <v>1055</v>
      </c>
      <c r="E223" s="3" t="n">
        <v>1</v>
      </c>
      <c r="F223" s="5" t="s">
        <v>1056</v>
      </c>
      <c r="G223" s="3" t="n">
        <v>1</v>
      </c>
      <c r="H223" s="5" t="s">
        <v>1057</v>
      </c>
      <c r="I223" s="3" t="n">
        <v>1</v>
      </c>
      <c r="J223" s="5" t="s">
        <v>1058</v>
      </c>
      <c r="K223" s="0" t="n">
        <v>1</v>
      </c>
    </row>
    <row r="224" customFormat="false" ht="12.65" hidden="false" customHeight="false" outlineLevel="0" collapsed="false">
      <c r="B224" s="3" t="s">
        <v>1059</v>
      </c>
      <c r="C224" s="4" t="s">
        <v>1060</v>
      </c>
      <c r="D224" s="5" t="s">
        <v>1061</v>
      </c>
      <c r="E224" s="3" t="n">
        <v>1</v>
      </c>
      <c r="F224" s="5" t="s">
        <v>1062</v>
      </c>
      <c r="G224" s="3" t="n">
        <v>1</v>
      </c>
      <c r="H224" s="5" t="s">
        <v>1063</v>
      </c>
      <c r="I224" s="3" t="n">
        <v>1</v>
      </c>
      <c r="J224" s="5" t="s">
        <v>1064</v>
      </c>
      <c r="K224" s="0" t="n">
        <v>1</v>
      </c>
    </row>
    <row r="225" customFormat="false" ht="12.65" hidden="false" customHeight="false" outlineLevel="0" collapsed="false">
      <c r="B225" s="3" t="s">
        <v>1065</v>
      </c>
      <c r="C225" s="4" t="s">
        <v>1066</v>
      </c>
      <c r="D225" s="5" t="s">
        <v>1067</v>
      </c>
      <c r="E225" s="3" t="n">
        <v>1</v>
      </c>
      <c r="F225" s="5" t="s">
        <v>1068</v>
      </c>
      <c r="G225" s="3" t="n">
        <v>1</v>
      </c>
      <c r="H225" s="5" t="s">
        <v>1069</v>
      </c>
      <c r="I225" s="3" t="n">
        <v>1</v>
      </c>
      <c r="J225" s="5" t="s">
        <v>1070</v>
      </c>
      <c r="K225" s="0" t="n">
        <v>1</v>
      </c>
    </row>
    <row r="226" customFormat="false" ht="12.65" hidden="false" customHeight="false" outlineLevel="0" collapsed="false">
      <c r="B226" s="3" t="s">
        <v>1071</v>
      </c>
      <c r="C226" s="4" t="s">
        <v>1072</v>
      </c>
      <c r="D226" s="5" t="s">
        <v>1073</v>
      </c>
      <c r="E226" s="3" t="n">
        <v>1</v>
      </c>
      <c r="F226" s="5" t="s">
        <v>1074</v>
      </c>
      <c r="G226" s="3" t="n">
        <v>1</v>
      </c>
      <c r="H226" s="5" t="s">
        <v>1075</v>
      </c>
      <c r="I226" s="3" t="n">
        <v>1</v>
      </c>
      <c r="J226" s="5" t="s">
        <v>1076</v>
      </c>
      <c r="K226" s="0" t="n">
        <v>1</v>
      </c>
    </row>
    <row r="227" customFormat="false" ht="12.65" hidden="false" customHeight="false" outlineLevel="0" collapsed="false">
      <c r="B227" s="3" t="s">
        <v>1077</v>
      </c>
      <c r="C227" s="4" t="s">
        <v>1078</v>
      </c>
      <c r="D227" s="5" t="s">
        <v>1079</v>
      </c>
      <c r="E227" s="3" t="n">
        <v>1</v>
      </c>
      <c r="F227" s="5" t="s">
        <v>1080</v>
      </c>
      <c r="G227" s="3" t="n">
        <v>1</v>
      </c>
      <c r="H227" s="5" t="s">
        <v>1081</v>
      </c>
      <c r="I227" s="3" t="n">
        <v>1</v>
      </c>
      <c r="J227" s="5" t="s">
        <v>1082</v>
      </c>
      <c r="K227" s="0" t="n">
        <v>1</v>
      </c>
    </row>
    <row r="228" customFormat="false" ht="12.65" hidden="false" customHeight="false" outlineLevel="0" collapsed="false">
      <c r="B228" s="3" t="s">
        <v>1083</v>
      </c>
      <c r="C228" s="4" t="s">
        <v>1084</v>
      </c>
      <c r="D228" s="5" t="s">
        <v>1085</v>
      </c>
      <c r="E228" s="3" t="n">
        <v>1</v>
      </c>
      <c r="F228" s="5" t="s">
        <v>1086</v>
      </c>
      <c r="G228" s="3" t="n">
        <v>1</v>
      </c>
      <c r="H228" s="5" t="s">
        <v>1087</v>
      </c>
      <c r="I228" s="3" t="n">
        <v>1</v>
      </c>
      <c r="J228" s="5" t="s">
        <v>1088</v>
      </c>
      <c r="K228" s="0" t="n">
        <v>1</v>
      </c>
    </row>
    <row r="229" customFormat="false" ht="12.65" hidden="false" customHeight="false" outlineLevel="0" collapsed="false">
      <c r="B229" s="3" t="s">
        <v>1089</v>
      </c>
      <c r="C229" s="4" t="s">
        <v>1090</v>
      </c>
      <c r="D229" s="5" t="s">
        <v>32</v>
      </c>
      <c r="E229" s="3" t="n">
        <v>1</v>
      </c>
      <c r="F229" s="5" t="s">
        <v>1091</v>
      </c>
      <c r="G229" s="3" t="n">
        <v>1</v>
      </c>
      <c r="H229" s="5" t="s">
        <v>1092</v>
      </c>
      <c r="I229" s="3" t="n">
        <v>1</v>
      </c>
      <c r="J229" s="5" t="s">
        <v>1093</v>
      </c>
      <c r="K229" s="0" t="n">
        <v>1</v>
      </c>
    </row>
    <row r="230" customFormat="false" ht="12.65" hidden="false" customHeight="false" outlineLevel="0" collapsed="false">
      <c r="B230" s="3" t="s">
        <v>1094</v>
      </c>
      <c r="C230" s="4" t="s">
        <v>1095</v>
      </c>
      <c r="D230" s="5"/>
      <c r="E230" s="3" t="n">
        <v>0</v>
      </c>
      <c r="F230" s="5" t="s">
        <v>1096</v>
      </c>
      <c r="G230" s="3" t="n">
        <v>1</v>
      </c>
      <c r="H230" s="5" t="s">
        <v>1097</v>
      </c>
      <c r="I230" s="3" t="n">
        <v>1</v>
      </c>
      <c r="J230" s="5" t="s">
        <v>1098</v>
      </c>
      <c r="K230" s="0" t="n">
        <v>1</v>
      </c>
    </row>
    <row r="231" customFormat="false" ht="12.65" hidden="false" customHeight="false" outlineLevel="0" collapsed="false">
      <c r="B231" s="3" t="s">
        <v>1099</v>
      </c>
      <c r="C231" s="4" t="s">
        <v>1100</v>
      </c>
      <c r="D231" s="5"/>
      <c r="E231" s="3" t="n">
        <v>0</v>
      </c>
      <c r="F231" s="5" t="s">
        <v>1101</v>
      </c>
      <c r="G231" s="3" t="n">
        <v>1</v>
      </c>
      <c r="H231" s="5"/>
      <c r="I231" s="3" t="n">
        <v>0</v>
      </c>
      <c r="J231" s="5"/>
      <c r="K231" s="0" t="n">
        <v>0</v>
      </c>
    </row>
    <row r="232" customFormat="false" ht="12.65" hidden="false" customHeight="false" outlineLevel="0" collapsed="false">
      <c r="B232" s="3" t="s">
        <v>1102</v>
      </c>
      <c r="C232" s="4" t="s">
        <v>1103</v>
      </c>
      <c r="D232" s="5" t="s">
        <v>1104</v>
      </c>
      <c r="E232" s="3" t="n">
        <v>1</v>
      </c>
      <c r="F232" s="5" t="s">
        <v>1105</v>
      </c>
      <c r="G232" s="3" t="n">
        <v>1</v>
      </c>
      <c r="H232" s="5" t="s">
        <v>1106</v>
      </c>
      <c r="I232" s="3" t="n">
        <v>1</v>
      </c>
      <c r="J232" s="5" t="s">
        <v>1107</v>
      </c>
      <c r="K232" s="0" t="n">
        <v>1</v>
      </c>
    </row>
    <row r="233" customFormat="false" ht="12.65" hidden="false" customHeight="false" outlineLevel="0" collapsed="false">
      <c r="B233" s="3" t="s">
        <v>1108</v>
      </c>
      <c r="C233" s="4" t="s">
        <v>1109</v>
      </c>
      <c r="D233" s="5" t="s">
        <v>1110</v>
      </c>
      <c r="E233" s="3" t="n">
        <v>1</v>
      </c>
      <c r="F233" s="5" t="s">
        <v>1111</v>
      </c>
      <c r="G233" s="3" t="n">
        <v>1</v>
      </c>
      <c r="H233" s="5" t="s">
        <v>1112</v>
      </c>
      <c r="I233" s="3" t="n">
        <v>1</v>
      </c>
      <c r="J233" s="5" t="s">
        <v>1113</v>
      </c>
      <c r="K233" s="0" t="n">
        <v>1</v>
      </c>
    </row>
    <row r="234" customFormat="false" ht="12.65" hidden="false" customHeight="false" outlineLevel="0" collapsed="false">
      <c r="B234" s="3" t="s">
        <v>1114</v>
      </c>
      <c r="C234" s="4" t="s">
        <v>1115</v>
      </c>
      <c r="D234" s="5" t="s">
        <v>205</v>
      </c>
      <c r="E234" s="3" t="n">
        <v>1</v>
      </c>
      <c r="F234" s="5" t="s">
        <v>1116</v>
      </c>
      <c r="G234" s="3" t="n">
        <v>1</v>
      </c>
      <c r="H234" s="5" t="s">
        <v>1117</v>
      </c>
      <c r="I234" s="3" t="n">
        <v>1</v>
      </c>
      <c r="J234" s="5" t="s">
        <v>847</v>
      </c>
      <c r="K234" s="0" t="n">
        <v>1</v>
      </c>
    </row>
    <row r="235" customFormat="false" ht="12.65" hidden="false" customHeight="false" outlineLevel="0" collapsed="false">
      <c r="B235" s="3" t="s">
        <v>1118</v>
      </c>
      <c r="C235" s="4" t="s">
        <v>1119</v>
      </c>
      <c r="D235" s="5" t="s">
        <v>1120</v>
      </c>
      <c r="E235" s="3" t="n">
        <v>1</v>
      </c>
      <c r="F235" s="5" t="s">
        <v>1121</v>
      </c>
      <c r="G235" s="3" t="n">
        <v>1</v>
      </c>
      <c r="H235" s="5" t="s">
        <v>1122</v>
      </c>
      <c r="I235" s="3" t="n">
        <v>1</v>
      </c>
      <c r="J235" s="5" t="s">
        <v>1123</v>
      </c>
      <c r="K235" s="0" t="n">
        <v>1</v>
      </c>
    </row>
    <row r="236" customFormat="false" ht="12.65" hidden="false" customHeight="false" outlineLevel="0" collapsed="false">
      <c r="B236" s="3" t="s">
        <v>1124</v>
      </c>
      <c r="C236" s="4" t="s">
        <v>1125</v>
      </c>
      <c r="D236" s="5" t="s">
        <v>1126</v>
      </c>
      <c r="E236" s="3" t="n">
        <v>1</v>
      </c>
      <c r="F236" s="5" t="s">
        <v>1127</v>
      </c>
      <c r="G236" s="3" t="n">
        <v>1</v>
      </c>
      <c r="H236" s="5" t="s">
        <v>1128</v>
      </c>
      <c r="I236" s="3" t="n">
        <v>1</v>
      </c>
      <c r="J236" s="5" t="s">
        <v>933</v>
      </c>
      <c r="K236" s="0" t="n">
        <v>1</v>
      </c>
    </row>
    <row r="237" customFormat="false" ht="12.65" hidden="false" customHeight="false" outlineLevel="0" collapsed="false">
      <c r="B237" s="3" t="s">
        <v>1129</v>
      </c>
      <c r="C237" s="4" t="s">
        <v>1130</v>
      </c>
      <c r="D237" s="5" t="s">
        <v>108</v>
      </c>
      <c r="E237" s="3" t="n">
        <v>1</v>
      </c>
      <c r="F237" s="5" t="s">
        <v>109</v>
      </c>
      <c r="G237" s="3" t="n">
        <v>1</v>
      </c>
      <c r="H237" s="5" t="s">
        <v>110</v>
      </c>
      <c r="I237" s="3" t="n">
        <v>1</v>
      </c>
      <c r="J237" s="5" t="s">
        <v>111</v>
      </c>
      <c r="K237" s="0" t="n">
        <v>1</v>
      </c>
    </row>
    <row r="238" customFormat="false" ht="12.65" hidden="false" customHeight="false" outlineLevel="0" collapsed="false">
      <c r="B238" s="3" t="s">
        <v>1131</v>
      </c>
      <c r="C238" s="4" t="s">
        <v>1132</v>
      </c>
      <c r="D238" s="5" t="s">
        <v>1133</v>
      </c>
      <c r="E238" s="3" t="n">
        <v>1</v>
      </c>
      <c r="F238" s="5" t="s">
        <v>1134</v>
      </c>
      <c r="G238" s="3" t="n">
        <v>1</v>
      </c>
      <c r="H238" s="5" t="s">
        <v>1135</v>
      </c>
      <c r="I238" s="3" t="n">
        <v>1</v>
      </c>
      <c r="J238" s="5" t="s">
        <v>1136</v>
      </c>
      <c r="K238" s="0" t="n">
        <v>1</v>
      </c>
    </row>
    <row r="239" customFormat="false" ht="12.65" hidden="false" customHeight="false" outlineLevel="0" collapsed="false">
      <c r="B239" s="3" t="s">
        <v>1137</v>
      </c>
      <c r="C239" s="4" t="s">
        <v>1138</v>
      </c>
      <c r="D239" s="5" t="s">
        <v>32</v>
      </c>
      <c r="E239" s="3" t="n">
        <v>1</v>
      </c>
      <c r="F239" s="5" t="s">
        <v>33</v>
      </c>
      <c r="G239" s="3" t="n">
        <v>1</v>
      </c>
      <c r="H239" s="5" t="s">
        <v>34</v>
      </c>
      <c r="I239" s="3" t="n">
        <v>1</v>
      </c>
      <c r="J239" s="5" t="s">
        <v>23</v>
      </c>
      <c r="K239" s="0" t="n">
        <v>1</v>
      </c>
    </row>
    <row r="240" customFormat="false" ht="12.65" hidden="false" customHeight="false" outlineLevel="0" collapsed="false">
      <c r="B240" s="3" t="s">
        <v>1139</v>
      </c>
      <c r="C240" s="4" t="s">
        <v>1140</v>
      </c>
      <c r="D240" s="5" t="s">
        <v>1141</v>
      </c>
      <c r="E240" s="3" t="n">
        <v>1</v>
      </c>
      <c r="F240" s="5" t="s">
        <v>1142</v>
      </c>
      <c r="G240" s="3" t="n">
        <v>1</v>
      </c>
      <c r="H240" s="5" t="s">
        <v>1143</v>
      </c>
      <c r="I240" s="3" t="n">
        <v>1</v>
      </c>
      <c r="J240" s="5" t="s">
        <v>1144</v>
      </c>
      <c r="K240" s="0" t="n">
        <v>1</v>
      </c>
    </row>
    <row r="241" customFormat="false" ht="12.65" hidden="false" customHeight="false" outlineLevel="0" collapsed="false">
      <c r="B241" s="3" t="s">
        <v>1145</v>
      </c>
      <c r="C241" s="4" t="s">
        <v>1146</v>
      </c>
      <c r="D241" s="5" t="s">
        <v>1147</v>
      </c>
      <c r="E241" s="3" t="n">
        <v>1</v>
      </c>
      <c r="F241" s="5" t="s">
        <v>1148</v>
      </c>
      <c r="G241" s="3" t="n">
        <v>1</v>
      </c>
      <c r="H241" s="5" t="s">
        <v>1149</v>
      </c>
      <c r="I241" s="3" t="n">
        <v>1</v>
      </c>
      <c r="J241" s="5" t="s">
        <v>1150</v>
      </c>
      <c r="K241" s="0" t="n">
        <v>1</v>
      </c>
    </row>
    <row r="242" customFormat="false" ht="12.65" hidden="false" customHeight="false" outlineLevel="0" collapsed="false">
      <c r="B242" s="3" t="s">
        <v>1151</v>
      </c>
      <c r="C242" s="4" t="s">
        <v>1152</v>
      </c>
      <c r="D242" s="5" t="s">
        <v>1153</v>
      </c>
      <c r="E242" s="3" t="n">
        <v>1</v>
      </c>
      <c r="F242" s="5" t="s">
        <v>265</v>
      </c>
      <c r="G242" s="3" t="n">
        <v>1</v>
      </c>
      <c r="H242" s="5" t="s">
        <v>926</v>
      </c>
      <c r="I242" s="3" t="n">
        <v>1</v>
      </c>
      <c r="J242" s="5" t="s">
        <v>1154</v>
      </c>
      <c r="K242" s="0" t="n">
        <v>1</v>
      </c>
    </row>
    <row r="243" customFormat="false" ht="12.65" hidden="false" customHeight="false" outlineLevel="0" collapsed="false">
      <c r="B243" s="3" t="s">
        <v>1155</v>
      </c>
      <c r="C243" s="4" t="s">
        <v>1156</v>
      </c>
      <c r="D243" s="5" t="s">
        <v>1157</v>
      </c>
      <c r="E243" s="3" t="n">
        <v>1</v>
      </c>
      <c r="F243" s="5" t="s">
        <v>1105</v>
      </c>
      <c r="G243" s="3" t="n">
        <v>1</v>
      </c>
      <c r="H243" s="5" t="s">
        <v>1106</v>
      </c>
      <c r="I243" s="3" t="n">
        <v>1</v>
      </c>
      <c r="J243" s="5" t="s">
        <v>1107</v>
      </c>
      <c r="K243" s="0" t="n">
        <v>1</v>
      </c>
    </row>
    <row r="244" customFormat="false" ht="12.65" hidden="false" customHeight="false" outlineLevel="0" collapsed="false">
      <c r="B244" s="3" t="s">
        <v>1158</v>
      </c>
      <c r="C244" s="4" t="s">
        <v>1159</v>
      </c>
      <c r="D244" s="5" t="s">
        <v>1160</v>
      </c>
      <c r="E244" s="3" t="n">
        <v>1</v>
      </c>
      <c r="F244" s="5" t="s">
        <v>1161</v>
      </c>
      <c r="G244" s="3" t="n">
        <v>1</v>
      </c>
      <c r="H244" s="5" t="s">
        <v>1162</v>
      </c>
      <c r="I244" s="3" t="n">
        <v>1</v>
      </c>
      <c r="J244" s="5" t="s">
        <v>1163</v>
      </c>
      <c r="K244" s="0" t="n">
        <v>1</v>
      </c>
    </row>
    <row r="245" customFormat="false" ht="12.65" hidden="false" customHeight="false" outlineLevel="0" collapsed="false">
      <c r="B245" s="3" t="s">
        <v>1164</v>
      </c>
      <c r="C245" s="4" t="s">
        <v>1165</v>
      </c>
      <c r="D245" s="5" t="s">
        <v>14</v>
      </c>
      <c r="E245" s="3" t="n">
        <v>1</v>
      </c>
      <c r="F245" s="5" t="s">
        <v>391</v>
      </c>
      <c r="G245" s="3" t="n">
        <v>1</v>
      </c>
      <c r="H245" s="5" t="s">
        <v>392</v>
      </c>
      <c r="I245" s="3" t="n">
        <v>1</v>
      </c>
      <c r="J245" s="5" t="s">
        <v>1166</v>
      </c>
      <c r="K245" s="0" t="n">
        <v>1</v>
      </c>
    </row>
    <row r="246" customFormat="false" ht="12.65" hidden="false" customHeight="false" outlineLevel="0" collapsed="false">
      <c r="B246" s="3" t="s">
        <v>1167</v>
      </c>
      <c r="C246" s="4" t="s">
        <v>1168</v>
      </c>
      <c r="D246" s="5" t="s">
        <v>1169</v>
      </c>
      <c r="E246" s="3" t="n">
        <v>1</v>
      </c>
      <c r="F246" s="5" t="s">
        <v>1170</v>
      </c>
      <c r="G246" s="3" t="n">
        <v>1</v>
      </c>
      <c r="H246" s="5" t="s">
        <v>1171</v>
      </c>
      <c r="I246" s="3" t="n">
        <v>1</v>
      </c>
      <c r="J246" s="5" t="s">
        <v>1172</v>
      </c>
      <c r="K246" s="0" t="n">
        <v>1</v>
      </c>
    </row>
    <row r="247" customFormat="false" ht="12.65" hidden="false" customHeight="false" outlineLevel="0" collapsed="false">
      <c r="B247" s="3" t="s">
        <v>1173</v>
      </c>
      <c r="C247" s="4" t="s">
        <v>1174</v>
      </c>
      <c r="D247" s="5" t="s">
        <v>1175</v>
      </c>
      <c r="E247" s="3" t="n">
        <v>1</v>
      </c>
      <c r="F247" s="5" t="s">
        <v>490</v>
      </c>
      <c r="G247" s="3" t="n">
        <v>1</v>
      </c>
      <c r="H247" s="5"/>
      <c r="I247" s="3" t="n">
        <v>0</v>
      </c>
      <c r="J247" s="5" t="s">
        <v>1176</v>
      </c>
      <c r="K247" s="0" t="n">
        <v>1</v>
      </c>
    </row>
    <row r="248" customFormat="false" ht="12.65" hidden="false" customHeight="false" outlineLevel="0" collapsed="false">
      <c r="B248" s="3" t="s">
        <v>1177</v>
      </c>
      <c r="C248" s="4" t="s">
        <v>1178</v>
      </c>
      <c r="D248" s="5" t="s">
        <v>1179</v>
      </c>
      <c r="E248" s="3" t="n">
        <v>1</v>
      </c>
      <c r="F248" s="5" t="s">
        <v>1180</v>
      </c>
      <c r="G248" s="3" t="n">
        <v>1</v>
      </c>
      <c r="H248" s="5" t="s">
        <v>1181</v>
      </c>
      <c r="I248" s="3" t="n">
        <v>1</v>
      </c>
      <c r="J248" s="5" t="s">
        <v>1182</v>
      </c>
      <c r="K248" s="0" t="n">
        <v>1</v>
      </c>
    </row>
    <row r="249" customFormat="false" ht="12.65" hidden="false" customHeight="false" outlineLevel="0" collapsed="false">
      <c r="B249" s="3" t="s">
        <v>1183</v>
      </c>
      <c r="C249" s="4" t="s">
        <v>1184</v>
      </c>
      <c r="D249" s="5" t="s">
        <v>1003</v>
      </c>
      <c r="E249" s="3" t="n">
        <v>1</v>
      </c>
      <c r="F249" s="5"/>
      <c r="G249" s="3" t="n">
        <v>0</v>
      </c>
      <c r="H249" s="5"/>
      <c r="I249" s="3" t="n">
        <v>0</v>
      </c>
      <c r="J249" s="5" t="s">
        <v>257</v>
      </c>
      <c r="K249" s="0" t="n">
        <v>1</v>
      </c>
    </row>
    <row r="250" customFormat="false" ht="12.65" hidden="false" customHeight="false" outlineLevel="0" collapsed="false">
      <c r="B250" s="3" t="s">
        <v>1185</v>
      </c>
      <c r="C250" s="4" t="s">
        <v>1186</v>
      </c>
      <c r="D250" s="5" t="s">
        <v>1187</v>
      </c>
      <c r="E250" s="3" t="n">
        <v>1</v>
      </c>
      <c r="F250" s="5" t="s">
        <v>1188</v>
      </c>
      <c r="G250" s="3" t="n">
        <v>1</v>
      </c>
      <c r="H250" s="5" t="s">
        <v>1189</v>
      </c>
      <c r="I250" s="3" t="n">
        <v>1</v>
      </c>
      <c r="J250" s="5" t="s">
        <v>1190</v>
      </c>
      <c r="K250" s="0" t="n">
        <v>1</v>
      </c>
    </row>
    <row r="251" customFormat="false" ht="12.65" hidden="false" customHeight="false" outlineLevel="0" collapsed="false">
      <c r="B251" s="3" t="s">
        <v>1191</v>
      </c>
      <c r="C251" s="4" t="s">
        <v>1192</v>
      </c>
      <c r="D251" s="5" t="s">
        <v>1193</v>
      </c>
      <c r="E251" s="3" t="n">
        <v>1</v>
      </c>
      <c r="F251" s="5" t="s">
        <v>309</v>
      </c>
      <c r="G251" s="3" t="n">
        <v>1</v>
      </c>
      <c r="H251" s="5" t="s">
        <v>1194</v>
      </c>
      <c r="I251" s="3" t="n">
        <v>1</v>
      </c>
      <c r="J251" s="5" t="s">
        <v>1195</v>
      </c>
      <c r="K251" s="0" t="n">
        <v>1</v>
      </c>
    </row>
    <row r="252" customFormat="false" ht="12.65" hidden="false" customHeight="false" outlineLevel="0" collapsed="false">
      <c r="B252" s="3" t="s">
        <v>1196</v>
      </c>
      <c r="C252" s="4" t="s">
        <v>1197</v>
      </c>
      <c r="D252" s="5"/>
      <c r="E252" s="3" t="n">
        <v>0</v>
      </c>
      <c r="F252" s="5"/>
      <c r="G252" s="3" t="n">
        <v>0</v>
      </c>
      <c r="H252" s="5"/>
      <c r="I252" s="3" t="n">
        <v>0</v>
      </c>
      <c r="J252" s="5" t="s">
        <v>675</v>
      </c>
      <c r="K252" s="0" t="n">
        <v>1</v>
      </c>
    </row>
    <row r="253" customFormat="false" ht="12.65" hidden="false" customHeight="false" outlineLevel="0" collapsed="false">
      <c r="B253" s="3" t="s">
        <v>1198</v>
      </c>
      <c r="C253" s="4" t="s">
        <v>1199</v>
      </c>
      <c r="D253" s="5" t="s">
        <v>1200</v>
      </c>
      <c r="E253" s="3" t="n">
        <v>1</v>
      </c>
      <c r="F253" s="5" t="s">
        <v>1201</v>
      </c>
      <c r="G253" s="3" t="n">
        <v>1</v>
      </c>
      <c r="H253" s="5" t="s">
        <v>1202</v>
      </c>
      <c r="I253" s="3" t="n">
        <v>1</v>
      </c>
      <c r="J253" s="5" t="s">
        <v>1203</v>
      </c>
      <c r="K253" s="0" t="n">
        <v>1</v>
      </c>
    </row>
    <row r="254" customFormat="false" ht="12.65" hidden="false" customHeight="false" outlineLevel="0" collapsed="false">
      <c r="B254" s="3" t="s">
        <v>1204</v>
      </c>
      <c r="C254" s="4" t="s">
        <v>1205</v>
      </c>
      <c r="D254" s="5" t="s">
        <v>1206</v>
      </c>
      <c r="E254" s="3" t="n">
        <v>1</v>
      </c>
      <c r="F254" s="5" t="s">
        <v>1207</v>
      </c>
      <c r="G254" s="3" t="n">
        <v>1</v>
      </c>
      <c r="H254" s="5" t="s">
        <v>1208</v>
      </c>
      <c r="I254" s="3" t="n">
        <v>1</v>
      </c>
      <c r="J254" s="5" t="s">
        <v>426</v>
      </c>
      <c r="K254" s="0" t="n">
        <v>1</v>
      </c>
    </row>
    <row r="255" customFormat="false" ht="12.65" hidden="false" customHeight="false" outlineLevel="0" collapsed="false">
      <c r="B255" s="3" t="s">
        <v>1209</v>
      </c>
      <c r="C255" s="4" t="s">
        <v>1210</v>
      </c>
      <c r="D255" s="5" t="s">
        <v>1211</v>
      </c>
      <c r="E255" s="3" t="n">
        <v>1</v>
      </c>
      <c r="F255" s="5" t="s">
        <v>1212</v>
      </c>
      <c r="G255" s="3" t="n">
        <v>1</v>
      </c>
      <c r="H255" s="5" t="s">
        <v>1213</v>
      </c>
      <c r="I255" s="3" t="n">
        <v>1</v>
      </c>
      <c r="J255" s="5" t="s">
        <v>1214</v>
      </c>
      <c r="K255" s="0" t="n">
        <v>1</v>
      </c>
    </row>
    <row r="256" customFormat="false" ht="12.65" hidden="false" customHeight="false" outlineLevel="0" collapsed="false">
      <c r="B256" s="3" t="s">
        <v>1215</v>
      </c>
      <c r="C256" s="4" t="s">
        <v>1216</v>
      </c>
      <c r="D256" s="5" t="s">
        <v>1217</v>
      </c>
      <c r="E256" s="3" t="n">
        <v>1</v>
      </c>
      <c r="F256" s="5" t="s">
        <v>1218</v>
      </c>
      <c r="G256" s="3" t="n">
        <v>1</v>
      </c>
      <c r="H256" s="5" t="s">
        <v>1219</v>
      </c>
      <c r="I256" s="3" t="n">
        <v>1</v>
      </c>
      <c r="J256" s="5" t="s">
        <v>1220</v>
      </c>
      <c r="K256" s="0" t="n">
        <v>1</v>
      </c>
    </row>
    <row r="257" customFormat="false" ht="23.85" hidden="false" customHeight="false" outlineLevel="0" collapsed="false">
      <c r="B257" s="3" t="s">
        <v>1221</v>
      </c>
      <c r="C257" s="4" t="s">
        <v>1222</v>
      </c>
      <c r="D257" s="5" t="s">
        <v>1223</v>
      </c>
      <c r="E257" s="3" t="n">
        <v>1</v>
      </c>
      <c r="F257" s="5" t="s">
        <v>1224</v>
      </c>
      <c r="G257" s="3" t="n">
        <v>1</v>
      </c>
      <c r="H257" s="5" t="s">
        <v>1225</v>
      </c>
      <c r="I257" s="3" t="n">
        <v>1</v>
      </c>
      <c r="J257" s="5" t="s">
        <v>1226</v>
      </c>
      <c r="K257" s="0" t="n">
        <v>1</v>
      </c>
    </row>
    <row r="258" customFormat="false" ht="12.65" hidden="false" customHeight="false" outlineLevel="0" collapsed="false">
      <c r="B258" s="3" t="s">
        <v>1227</v>
      </c>
      <c r="C258" s="4" t="s">
        <v>1228</v>
      </c>
      <c r="D258" s="5" t="s">
        <v>1229</v>
      </c>
      <c r="E258" s="3" t="n">
        <v>1</v>
      </c>
      <c r="F258" s="5" t="s">
        <v>1230</v>
      </c>
      <c r="G258" s="3" t="n">
        <v>1</v>
      </c>
      <c r="H258" s="5" t="s">
        <v>1231</v>
      </c>
      <c r="I258" s="3" t="n">
        <v>1</v>
      </c>
      <c r="J258" s="5" t="s">
        <v>1232</v>
      </c>
      <c r="K258" s="0" t="n">
        <v>1</v>
      </c>
    </row>
    <row r="259" customFormat="false" ht="12.65" hidden="false" customHeight="false" outlineLevel="0" collapsed="false">
      <c r="B259" s="3" t="s">
        <v>1233</v>
      </c>
      <c r="C259" s="4" t="s">
        <v>1234</v>
      </c>
      <c r="D259" s="5" t="s">
        <v>1235</v>
      </c>
      <c r="E259" s="3" t="n">
        <v>1</v>
      </c>
      <c r="F259" s="5" t="s">
        <v>1236</v>
      </c>
      <c r="G259" s="3" t="n">
        <v>1</v>
      </c>
      <c r="H259" s="5" t="s">
        <v>1237</v>
      </c>
      <c r="I259" s="3" t="n">
        <v>1</v>
      </c>
      <c r="J259" s="5" t="s">
        <v>1238</v>
      </c>
      <c r="K259" s="0" t="n">
        <v>1</v>
      </c>
    </row>
    <row r="260" customFormat="false" ht="12.65" hidden="false" customHeight="false" outlineLevel="0" collapsed="false">
      <c r="B260" s="3" t="s">
        <v>1239</v>
      </c>
      <c r="C260" s="4" t="s">
        <v>1240</v>
      </c>
      <c r="D260" s="5" t="s">
        <v>48</v>
      </c>
      <c r="E260" s="3" t="n">
        <v>1</v>
      </c>
      <c r="F260" s="5"/>
      <c r="G260" s="3" t="n">
        <v>0</v>
      </c>
      <c r="H260" s="5"/>
      <c r="I260" s="3" t="n">
        <v>0</v>
      </c>
      <c r="J260" s="5"/>
      <c r="K260" s="0" t="n">
        <v>0</v>
      </c>
    </row>
    <row r="261" customFormat="false" ht="12.65" hidden="false" customHeight="false" outlineLevel="0" collapsed="false">
      <c r="B261" s="3" t="s">
        <v>1241</v>
      </c>
      <c r="C261" s="4" t="s">
        <v>1242</v>
      </c>
      <c r="D261" s="5" t="s">
        <v>1243</v>
      </c>
      <c r="E261" s="3" t="n">
        <v>1</v>
      </c>
      <c r="F261" s="5" t="s">
        <v>1244</v>
      </c>
      <c r="G261" s="3" t="n">
        <v>1</v>
      </c>
      <c r="H261" s="5" t="s">
        <v>1245</v>
      </c>
      <c r="I261" s="3" t="n">
        <v>1</v>
      </c>
      <c r="J261" s="5" t="s">
        <v>1246</v>
      </c>
      <c r="K261" s="0" t="n">
        <v>1</v>
      </c>
    </row>
    <row r="262" customFormat="false" ht="12.65" hidden="false" customHeight="false" outlineLevel="0" collapsed="false">
      <c r="B262" s="3" t="s">
        <v>1247</v>
      </c>
      <c r="C262" s="4" t="s">
        <v>1248</v>
      </c>
      <c r="D262" s="5" t="s">
        <v>1249</v>
      </c>
      <c r="E262" s="3" t="n">
        <v>1</v>
      </c>
      <c r="F262" s="5" t="s">
        <v>1250</v>
      </c>
      <c r="G262" s="3" t="n">
        <v>1</v>
      </c>
      <c r="H262" s="5" t="s">
        <v>1251</v>
      </c>
      <c r="I262" s="3" t="n">
        <v>1</v>
      </c>
      <c r="J262" s="5" t="s">
        <v>1252</v>
      </c>
      <c r="K262" s="0" t="n">
        <v>1</v>
      </c>
    </row>
    <row r="263" customFormat="false" ht="12.65" hidden="false" customHeight="false" outlineLevel="0" collapsed="false">
      <c r="B263" s="3" t="s">
        <v>1253</v>
      </c>
      <c r="C263" s="4" t="s">
        <v>1254</v>
      </c>
      <c r="D263" s="5" t="s">
        <v>1255</v>
      </c>
      <c r="E263" s="3" t="n">
        <v>1</v>
      </c>
      <c r="F263" s="5" t="s">
        <v>1256</v>
      </c>
      <c r="G263" s="3" t="n">
        <v>1</v>
      </c>
      <c r="H263" s="5" t="s">
        <v>1257</v>
      </c>
      <c r="I263" s="3" t="n">
        <v>1</v>
      </c>
      <c r="J263" s="5" t="s">
        <v>1258</v>
      </c>
      <c r="K263" s="0" t="n">
        <v>1</v>
      </c>
    </row>
    <row r="264" customFormat="false" ht="12.65" hidden="false" customHeight="false" outlineLevel="0" collapsed="false">
      <c r="B264" s="3" t="s">
        <v>1259</v>
      </c>
      <c r="C264" s="4" t="s">
        <v>1260</v>
      </c>
      <c r="D264" s="5" t="s">
        <v>1261</v>
      </c>
      <c r="E264" s="3" t="n">
        <v>1</v>
      </c>
      <c r="F264" s="5" t="s">
        <v>1262</v>
      </c>
      <c r="G264" s="3" t="n">
        <v>1</v>
      </c>
      <c r="H264" s="5" t="s">
        <v>1263</v>
      </c>
      <c r="I264" s="3" t="n">
        <v>1</v>
      </c>
      <c r="J264" s="5" t="s">
        <v>1005</v>
      </c>
      <c r="K264" s="0" t="n">
        <v>1</v>
      </c>
    </row>
    <row r="265" customFormat="false" ht="12.65" hidden="false" customHeight="false" outlineLevel="0" collapsed="false">
      <c r="B265" s="3" t="s">
        <v>1264</v>
      </c>
      <c r="C265" s="4" t="s">
        <v>1265</v>
      </c>
      <c r="D265" s="5" t="s">
        <v>1266</v>
      </c>
      <c r="E265" s="3" t="n">
        <v>1</v>
      </c>
      <c r="F265" s="5"/>
      <c r="G265" s="3" t="n">
        <v>0</v>
      </c>
      <c r="H265" s="5"/>
      <c r="I265" s="3" t="n">
        <v>0</v>
      </c>
      <c r="J265" s="5"/>
      <c r="K265" s="0" t="n">
        <v>0</v>
      </c>
    </row>
    <row r="266" customFormat="false" ht="12.65" hidden="false" customHeight="false" outlineLevel="0" collapsed="false">
      <c r="B266" s="3" t="s">
        <v>1267</v>
      </c>
      <c r="C266" s="4" t="s">
        <v>1268</v>
      </c>
      <c r="D266" s="5" t="s">
        <v>1269</v>
      </c>
      <c r="E266" s="3" t="n">
        <v>1</v>
      </c>
      <c r="F266" s="5" t="s">
        <v>1270</v>
      </c>
      <c r="G266" s="3" t="n">
        <v>1</v>
      </c>
      <c r="H266" s="5" t="s">
        <v>1271</v>
      </c>
      <c r="I266" s="3" t="n">
        <v>1</v>
      </c>
      <c r="J266" s="5" t="s">
        <v>1272</v>
      </c>
      <c r="K266" s="0" t="n">
        <v>1</v>
      </c>
    </row>
    <row r="267" customFormat="false" ht="23.85" hidden="false" customHeight="false" outlineLevel="0" collapsed="false">
      <c r="B267" s="3" t="s">
        <v>1273</v>
      </c>
      <c r="C267" s="4" t="s">
        <v>1274</v>
      </c>
      <c r="D267" s="5" t="s">
        <v>1275</v>
      </c>
      <c r="E267" s="3" t="n">
        <v>1</v>
      </c>
      <c r="F267" s="5" t="s">
        <v>1276</v>
      </c>
      <c r="G267" s="3" t="n">
        <v>1</v>
      </c>
      <c r="H267" s="5" t="s">
        <v>1277</v>
      </c>
      <c r="I267" s="3" t="n">
        <v>1</v>
      </c>
      <c r="J267" s="5" t="s">
        <v>1278</v>
      </c>
      <c r="K267" s="0" t="n">
        <v>1</v>
      </c>
    </row>
    <row r="268" customFormat="false" ht="12.65" hidden="false" customHeight="false" outlineLevel="0" collapsed="false">
      <c r="B268" s="3" t="s">
        <v>1279</v>
      </c>
      <c r="C268" s="4" t="s">
        <v>1280</v>
      </c>
      <c r="D268" s="5" t="s">
        <v>1281</v>
      </c>
      <c r="E268" s="3" t="n">
        <v>1</v>
      </c>
      <c r="F268" s="5" t="s">
        <v>1282</v>
      </c>
      <c r="G268" s="3" t="n">
        <v>1</v>
      </c>
      <c r="H268" s="5" t="s">
        <v>1283</v>
      </c>
      <c r="I268" s="3" t="n">
        <v>1</v>
      </c>
      <c r="J268" s="5" t="s">
        <v>515</v>
      </c>
      <c r="K268" s="0" t="n">
        <v>1</v>
      </c>
    </row>
    <row r="269" customFormat="false" ht="23.85" hidden="false" customHeight="false" outlineLevel="0" collapsed="false">
      <c r="B269" s="3" t="s">
        <v>1284</v>
      </c>
      <c r="C269" s="4" t="s">
        <v>1285</v>
      </c>
      <c r="D269" s="5"/>
      <c r="E269" s="3" t="n">
        <v>0</v>
      </c>
      <c r="F269" s="5" t="s">
        <v>672</v>
      </c>
      <c r="G269" s="3" t="n">
        <v>1</v>
      </c>
      <c r="H269" s="5" t="s">
        <v>655</v>
      </c>
      <c r="I269" s="3" t="n">
        <v>1</v>
      </c>
      <c r="J269" s="5"/>
      <c r="K269" s="0" t="n">
        <v>0</v>
      </c>
    </row>
    <row r="270" customFormat="false" ht="23.85" hidden="false" customHeight="false" outlineLevel="0" collapsed="false">
      <c r="B270" s="3" t="s">
        <v>1286</v>
      </c>
      <c r="C270" s="4" t="s">
        <v>1287</v>
      </c>
      <c r="D270" s="5" t="s">
        <v>435</v>
      </c>
      <c r="E270" s="3" t="n">
        <v>1</v>
      </c>
      <c r="F270" s="5" t="s">
        <v>1288</v>
      </c>
      <c r="G270" s="3" t="n">
        <v>1</v>
      </c>
      <c r="H270" s="5" t="s">
        <v>1289</v>
      </c>
      <c r="I270" s="3" t="n">
        <v>1</v>
      </c>
      <c r="J270" s="5" t="s">
        <v>1214</v>
      </c>
      <c r="K270" s="0" t="n">
        <v>1</v>
      </c>
    </row>
    <row r="271" customFormat="false" ht="23.85" hidden="false" customHeight="false" outlineLevel="0" collapsed="false">
      <c r="B271" s="3" t="s">
        <v>1290</v>
      </c>
      <c r="C271" s="4" t="s">
        <v>1291</v>
      </c>
      <c r="D271" s="5" t="s">
        <v>1027</v>
      </c>
      <c r="E271" s="3" t="n">
        <v>1</v>
      </c>
      <c r="F271" s="5" t="s">
        <v>752</v>
      </c>
      <c r="G271" s="3" t="n">
        <v>1</v>
      </c>
      <c r="H271" s="5" t="s">
        <v>753</v>
      </c>
      <c r="I271" s="3" t="n">
        <v>1</v>
      </c>
      <c r="J271" s="5" t="s">
        <v>277</v>
      </c>
      <c r="K271" s="0" t="n">
        <v>1</v>
      </c>
    </row>
    <row r="272" customFormat="false" ht="12.65" hidden="false" customHeight="false" outlineLevel="0" collapsed="false">
      <c r="B272" s="3" t="s">
        <v>1292</v>
      </c>
      <c r="C272" s="4" t="s">
        <v>1293</v>
      </c>
      <c r="D272" s="5" t="s">
        <v>1294</v>
      </c>
      <c r="E272" s="3" t="n">
        <v>1</v>
      </c>
      <c r="F272" s="5" t="s">
        <v>1295</v>
      </c>
      <c r="G272" s="3" t="n">
        <v>1</v>
      </c>
      <c r="H272" s="5" t="s">
        <v>1296</v>
      </c>
      <c r="I272" s="3" t="n">
        <v>1</v>
      </c>
      <c r="J272" s="5" t="s">
        <v>1297</v>
      </c>
      <c r="K272" s="0" t="n">
        <v>1</v>
      </c>
    </row>
    <row r="273" customFormat="false" ht="12.65" hidden="false" customHeight="false" outlineLevel="0" collapsed="false">
      <c r="B273" s="3" t="s">
        <v>1298</v>
      </c>
      <c r="C273" s="4" t="s">
        <v>1299</v>
      </c>
      <c r="D273" s="5" t="s">
        <v>1300</v>
      </c>
      <c r="E273" s="3" t="n">
        <v>1</v>
      </c>
      <c r="F273" s="5" t="s">
        <v>1301</v>
      </c>
      <c r="G273" s="3" t="n">
        <v>1</v>
      </c>
      <c r="H273" s="5" t="s">
        <v>1171</v>
      </c>
      <c r="I273" s="3" t="n">
        <v>1</v>
      </c>
      <c r="J273" s="5" t="s">
        <v>1302</v>
      </c>
      <c r="K273" s="0" t="n">
        <v>1</v>
      </c>
    </row>
    <row r="274" customFormat="false" ht="12.65" hidden="false" customHeight="false" outlineLevel="0" collapsed="false">
      <c r="B274" s="3" t="s">
        <v>1303</v>
      </c>
      <c r="C274" s="4" t="s">
        <v>1304</v>
      </c>
      <c r="D274" s="5" t="s">
        <v>1305</v>
      </c>
      <c r="E274" s="3" t="n">
        <v>1</v>
      </c>
      <c r="F274" s="5" t="s">
        <v>840</v>
      </c>
      <c r="G274" s="3" t="n">
        <v>1</v>
      </c>
      <c r="H274" s="5" t="s">
        <v>38</v>
      </c>
      <c r="I274" s="3" t="n">
        <v>1</v>
      </c>
      <c r="J274" s="5" t="s">
        <v>1306</v>
      </c>
      <c r="K274" s="0" t="n">
        <v>1</v>
      </c>
    </row>
    <row r="275" customFormat="false" ht="12.65" hidden="false" customHeight="false" outlineLevel="0" collapsed="false">
      <c r="B275" s="3" t="s">
        <v>1307</v>
      </c>
      <c r="C275" s="4" t="s">
        <v>1308</v>
      </c>
      <c r="D275" s="5" t="s">
        <v>884</v>
      </c>
      <c r="E275" s="3" t="n">
        <v>1</v>
      </c>
      <c r="F275" s="5" t="s">
        <v>1309</v>
      </c>
      <c r="G275" s="3" t="n">
        <v>1</v>
      </c>
      <c r="H275" s="5" t="s">
        <v>1310</v>
      </c>
      <c r="I275" s="3" t="n">
        <v>1</v>
      </c>
      <c r="J275" s="5" t="s">
        <v>1311</v>
      </c>
      <c r="K275" s="0" t="n">
        <v>1</v>
      </c>
    </row>
    <row r="276" customFormat="false" ht="23.85" hidden="false" customHeight="false" outlineLevel="0" collapsed="false">
      <c r="B276" s="3" t="s">
        <v>1312</v>
      </c>
      <c r="C276" s="4" t="s">
        <v>1313</v>
      </c>
      <c r="D276" s="5" t="s">
        <v>1314</v>
      </c>
      <c r="E276" s="3" t="n">
        <v>1</v>
      </c>
      <c r="F276" s="5" t="s">
        <v>1315</v>
      </c>
      <c r="G276" s="3" t="n">
        <v>1</v>
      </c>
      <c r="H276" s="5" t="s">
        <v>1316</v>
      </c>
      <c r="I276" s="3" t="n">
        <v>1</v>
      </c>
      <c r="J276" s="5" t="s">
        <v>1317</v>
      </c>
      <c r="K276" s="0" t="n">
        <v>1</v>
      </c>
    </row>
    <row r="277" customFormat="false" ht="12.65" hidden="false" customHeight="false" outlineLevel="0" collapsed="false">
      <c r="B277" s="3" t="s">
        <v>1318</v>
      </c>
      <c r="C277" s="4" t="s">
        <v>1319</v>
      </c>
      <c r="D277" s="5" t="s">
        <v>1320</v>
      </c>
      <c r="E277" s="3" t="n">
        <v>1</v>
      </c>
      <c r="F277" s="5" t="s">
        <v>719</v>
      </c>
      <c r="G277" s="3" t="n">
        <v>1</v>
      </c>
      <c r="H277" s="5" t="s">
        <v>720</v>
      </c>
      <c r="I277" s="3" t="n">
        <v>1</v>
      </c>
      <c r="J277" s="5" t="s">
        <v>1321</v>
      </c>
      <c r="K277" s="0" t="n">
        <v>1</v>
      </c>
    </row>
    <row r="278" customFormat="false" ht="23.85" hidden="false" customHeight="false" outlineLevel="0" collapsed="false">
      <c r="B278" s="3" t="s">
        <v>1322</v>
      </c>
      <c r="C278" s="4" t="s">
        <v>1323</v>
      </c>
      <c r="D278" s="5" t="s">
        <v>1324</v>
      </c>
      <c r="E278" s="3" t="n">
        <v>1</v>
      </c>
      <c r="F278" s="5" t="s">
        <v>303</v>
      </c>
      <c r="G278" s="3" t="n">
        <v>1</v>
      </c>
      <c r="H278" s="5" t="s">
        <v>1325</v>
      </c>
      <c r="I278" s="3" t="n">
        <v>1</v>
      </c>
      <c r="J278" s="5" t="s">
        <v>305</v>
      </c>
      <c r="K278" s="0" t="n">
        <v>1</v>
      </c>
    </row>
    <row r="279" customFormat="false" ht="23.85" hidden="false" customHeight="false" outlineLevel="0" collapsed="false">
      <c r="B279" s="3" t="s">
        <v>1326</v>
      </c>
      <c r="C279" s="4" t="s">
        <v>1327</v>
      </c>
      <c r="D279" s="5" t="s">
        <v>1328</v>
      </c>
      <c r="E279" s="3" t="n">
        <v>1</v>
      </c>
      <c r="F279" s="5" t="s">
        <v>260</v>
      </c>
      <c r="G279" s="3" t="n">
        <v>1</v>
      </c>
      <c r="H279" s="5" t="s">
        <v>261</v>
      </c>
      <c r="I279" s="3" t="n">
        <v>1</v>
      </c>
      <c r="J279" s="5" t="s">
        <v>1329</v>
      </c>
      <c r="K279" s="0" t="n">
        <v>1</v>
      </c>
    </row>
    <row r="280" customFormat="false" ht="23.85" hidden="false" customHeight="false" outlineLevel="0" collapsed="false">
      <c r="B280" s="3" t="s">
        <v>1330</v>
      </c>
      <c r="C280" s="4" t="s">
        <v>1331</v>
      </c>
      <c r="D280" s="5" t="s">
        <v>1332</v>
      </c>
      <c r="E280" s="3" t="n">
        <v>1</v>
      </c>
      <c r="F280" s="5" t="s">
        <v>1105</v>
      </c>
      <c r="G280" s="3" t="n">
        <v>1</v>
      </c>
      <c r="H280" s="5" t="s">
        <v>1333</v>
      </c>
      <c r="I280" s="3" t="n">
        <v>1</v>
      </c>
      <c r="J280" s="5" t="s">
        <v>733</v>
      </c>
      <c r="K280" s="0" t="n">
        <v>1</v>
      </c>
    </row>
    <row r="281" customFormat="false" ht="12.65" hidden="false" customHeight="false" outlineLevel="0" collapsed="false">
      <c r="B281" s="3" t="s">
        <v>1334</v>
      </c>
      <c r="C281" s="4" t="s">
        <v>1335</v>
      </c>
      <c r="D281" s="5" t="s">
        <v>1336</v>
      </c>
      <c r="E281" s="3" t="n">
        <v>1</v>
      </c>
      <c r="F281" s="5" t="s">
        <v>1337</v>
      </c>
      <c r="G281" s="3" t="n">
        <v>1</v>
      </c>
      <c r="H281" s="5" t="s">
        <v>1338</v>
      </c>
      <c r="I281" s="3" t="n">
        <v>1</v>
      </c>
      <c r="J281" s="5" t="s">
        <v>1339</v>
      </c>
      <c r="K281" s="0" t="n">
        <v>1</v>
      </c>
    </row>
    <row r="282" customFormat="false" ht="12.65" hidden="false" customHeight="false" outlineLevel="0" collapsed="false">
      <c r="B282" s="3" t="s">
        <v>1340</v>
      </c>
      <c r="C282" s="4" t="s">
        <v>1341</v>
      </c>
      <c r="D282" s="5" t="s">
        <v>1342</v>
      </c>
      <c r="E282" s="3" t="n">
        <v>1</v>
      </c>
      <c r="F282" s="5" t="s">
        <v>1343</v>
      </c>
      <c r="G282" s="3" t="n">
        <v>1</v>
      </c>
      <c r="H282" s="5" t="s">
        <v>1344</v>
      </c>
      <c r="I282" s="3" t="n">
        <v>1</v>
      </c>
      <c r="J282" s="5" t="s">
        <v>1345</v>
      </c>
      <c r="K282" s="0" t="n">
        <v>1</v>
      </c>
    </row>
    <row r="283" customFormat="false" ht="23.85" hidden="false" customHeight="false" outlineLevel="0" collapsed="false">
      <c r="B283" s="3" t="s">
        <v>1346</v>
      </c>
      <c r="C283" s="4" t="s">
        <v>1347</v>
      </c>
      <c r="D283" s="5" t="s">
        <v>1348</v>
      </c>
      <c r="E283" s="3" t="n">
        <v>1</v>
      </c>
      <c r="F283" s="5" t="s">
        <v>1349</v>
      </c>
      <c r="G283" s="3" t="n">
        <v>1</v>
      </c>
      <c r="H283" s="5" t="s">
        <v>1350</v>
      </c>
      <c r="I283" s="3" t="n">
        <v>1</v>
      </c>
      <c r="J283" s="5" t="s">
        <v>1351</v>
      </c>
      <c r="K283" s="0" t="n">
        <v>1</v>
      </c>
    </row>
    <row r="284" customFormat="false" ht="23.85" hidden="false" customHeight="false" outlineLevel="0" collapsed="false">
      <c r="B284" s="3" t="s">
        <v>1352</v>
      </c>
      <c r="C284" s="4" t="s">
        <v>1353</v>
      </c>
      <c r="D284" s="5" t="s">
        <v>1354</v>
      </c>
      <c r="E284" s="3" t="n">
        <v>1</v>
      </c>
      <c r="F284" s="5" t="s">
        <v>803</v>
      </c>
      <c r="G284" s="3" t="n">
        <v>1</v>
      </c>
      <c r="H284" s="5" t="s">
        <v>1355</v>
      </c>
      <c r="I284" s="3" t="n">
        <v>1</v>
      </c>
      <c r="J284" s="5" t="s">
        <v>1356</v>
      </c>
      <c r="K284" s="0" t="n">
        <v>1</v>
      </c>
    </row>
    <row r="285" customFormat="false" ht="23.85" hidden="false" customHeight="false" outlineLevel="0" collapsed="false">
      <c r="B285" s="3" t="s">
        <v>1357</v>
      </c>
      <c r="C285" s="4" t="s">
        <v>1358</v>
      </c>
      <c r="D285" s="5" t="s">
        <v>1359</v>
      </c>
      <c r="E285" s="3" t="n">
        <v>1</v>
      </c>
      <c r="F285" s="5" t="s">
        <v>1360</v>
      </c>
      <c r="G285" s="3" t="n">
        <v>1</v>
      </c>
      <c r="H285" s="5" t="s">
        <v>1361</v>
      </c>
      <c r="I285" s="3" t="n">
        <v>1</v>
      </c>
      <c r="J285" s="5" t="s">
        <v>1362</v>
      </c>
      <c r="K285" s="0" t="n">
        <v>1</v>
      </c>
    </row>
    <row r="286" customFormat="false" ht="23.85" hidden="false" customHeight="false" outlineLevel="0" collapsed="false">
      <c r="B286" s="3" t="s">
        <v>1363</v>
      </c>
      <c r="C286" s="4" t="s">
        <v>1364</v>
      </c>
      <c r="D286" s="5" t="s">
        <v>1365</v>
      </c>
      <c r="E286" s="3" t="n">
        <v>1</v>
      </c>
      <c r="F286" s="5"/>
      <c r="G286" s="3" t="n">
        <v>0</v>
      </c>
      <c r="H286" s="5"/>
      <c r="I286" s="3" t="n">
        <v>0</v>
      </c>
      <c r="J286" s="5"/>
      <c r="K286" s="0" t="n">
        <v>0</v>
      </c>
    </row>
    <row r="287" customFormat="false" ht="12.65" hidden="false" customHeight="false" outlineLevel="0" collapsed="false">
      <c r="B287" s="3" t="s">
        <v>1366</v>
      </c>
      <c r="C287" s="4" t="s">
        <v>1367</v>
      </c>
      <c r="D287" s="5" t="s">
        <v>1368</v>
      </c>
      <c r="E287" s="3" t="n">
        <v>1</v>
      </c>
      <c r="F287" s="5" t="s">
        <v>1369</v>
      </c>
      <c r="G287" s="3" t="n">
        <v>1</v>
      </c>
      <c r="H287" s="5" t="s">
        <v>1370</v>
      </c>
      <c r="I287" s="3" t="n">
        <v>1</v>
      </c>
      <c r="J287" s="5" t="s">
        <v>1371</v>
      </c>
      <c r="K287" s="0" t="n">
        <v>1</v>
      </c>
    </row>
    <row r="288" customFormat="false" ht="12.65" hidden="false" customHeight="false" outlineLevel="0" collapsed="false">
      <c r="B288" s="3" t="s">
        <v>1372</v>
      </c>
      <c r="C288" s="4" t="s">
        <v>1373</v>
      </c>
      <c r="D288" s="5"/>
      <c r="E288" s="3" t="n">
        <v>0</v>
      </c>
      <c r="F288" s="5" t="s">
        <v>1374</v>
      </c>
      <c r="G288" s="3" t="n">
        <v>1</v>
      </c>
      <c r="H288" s="5" t="s">
        <v>1375</v>
      </c>
      <c r="I288" s="3" t="n">
        <v>1</v>
      </c>
      <c r="J288" s="5" t="s">
        <v>1005</v>
      </c>
      <c r="K288" s="0" t="n">
        <v>1</v>
      </c>
    </row>
    <row r="289" customFormat="false" ht="12.65" hidden="false" customHeight="false" outlineLevel="0" collapsed="false">
      <c r="B289" s="3" t="s">
        <v>1376</v>
      </c>
      <c r="C289" s="4" t="s">
        <v>1377</v>
      </c>
      <c r="D289" s="5" t="s">
        <v>1378</v>
      </c>
      <c r="E289" s="3" t="n">
        <v>1</v>
      </c>
      <c r="F289" s="5" t="s">
        <v>1379</v>
      </c>
      <c r="G289" s="3" t="n">
        <v>1</v>
      </c>
      <c r="H289" s="5" t="s">
        <v>1380</v>
      </c>
      <c r="I289" s="3" t="n">
        <v>1</v>
      </c>
      <c r="J289" s="5" t="s">
        <v>1381</v>
      </c>
      <c r="K289" s="0" t="n">
        <v>1</v>
      </c>
    </row>
    <row r="290" customFormat="false" ht="12.65" hidden="false" customHeight="false" outlineLevel="0" collapsed="false">
      <c r="B290" s="3" t="s">
        <v>1382</v>
      </c>
      <c r="C290" s="4" t="s">
        <v>1383</v>
      </c>
      <c r="D290" s="5" t="s">
        <v>1384</v>
      </c>
      <c r="E290" s="3" t="n">
        <v>1</v>
      </c>
      <c r="F290" s="5" t="s">
        <v>1385</v>
      </c>
      <c r="G290" s="3" t="n">
        <v>1</v>
      </c>
      <c r="H290" s="5" t="s">
        <v>1386</v>
      </c>
      <c r="I290" s="3" t="n">
        <v>1</v>
      </c>
      <c r="J290" s="5" t="s">
        <v>1387</v>
      </c>
      <c r="K290" s="0" t="n">
        <v>1</v>
      </c>
    </row>
    <row r="291" customFormat="false" ht="12.65" hidden="false" customHeight="false" outlineLevel="0" collapsed="false">
      <c r="B291" s="3" t="s">
        <v>1388</v>
      </c>
      <c r="C291" s="4" t="s">
        <v>1389</v>
      </c>
      <c r="D291" s="5"/>
      <c r="E291" s="3" t="n">
        <v>0</v>
      </c>
      <c r="F291" s="5" t="s">
        <v>1390</v>
      </c>
      <c r="G291" s="3" t="n">
        <v>1</v>
      </c>
      <c r="H291" s="5" t="s">
        <v>481</v>
      </c>
      <c r="I291" s="3" t="n">
        <v>1</v>
      </c>
      <c r="J291" s="5" t="s">
        <v>1391</v>
      </c>
      <c r="K291" s="0" t="n">
        <v>1</v>
      </c>
    </row>
    <row r="292" customFormat="false" ht="12.65" hidden="false" customHeight="false" outlineLevel="0" collapsed="false">
      <c r="B292" s="3" t="s">
        <v>1392</v>
      </c>
      <c r="C292" s="4" t="s">
        <v>1393</v>
      </c>
      <c r="D292" s="5" t="s">
        <v>1394</v>
      </c>
      <c r="E292" s="3" t="n">
        <v>1</v>
      </c>
      <c r="F292" s="5" t="s">
        <v>309</v>
      </c>
      <c r="G292" s="3" t="n">
        <v>1</v>
      </c>
      <c r="H292" s="5" t="s">
        <v>1395</v>
      </c>
      <c r="I292" s="3" t="n">
        <v>1</v>
      </c>
      <c r="J292" s="5" t="s">
        <v>45</v>
      </c>
      <c r="K292" s="0" t="n">
        <v>1</v>
      </c>
    </row>
    <row r="293" customFormat="false" ht="35.05" hidden="false" customHeight="false" outlineLevel="0" collapsed="false">
      <c r="B293" s="3" t="s">
        <v>1396</v>
      </c>
      <c r="C293" s="4" t="s">
        <v>1397</v>
      </c>
      <c r="D293" s="5" t="s">
        <v>139</v>
      </c>
      <c r="E293" s="3" t="n">
        <v>1</v>
      </c>
      <c r="F293" s="5" t="s">
        <v>255</v>
      </c>
      <c r="G293" s="3" t="n">
        <v>1</v>
      </c>
      <c r="H293" s="5" t="s">
        <v>256</v>
      </c>
      <c r="I293" s="3" t="n">
        <v>1</v>
      </c>
      <c r="J293" s="5" t="s">
        <v>257</v>
      </c>
      <c r="K293" s="0" t="n">
        <v>1</v>
      </c>
    </row>
    <row r="294" customFormat="false" ht="23.85" hidden="false" customHeight="false" outlineLevel="0" collapsed="false">
      <c r="B294" s="3" t="s">
        <v>1398</v>
      </c>
      <c r="C294" s="4" t="s">
        <v>1399</v>
      </c>
      <c r="D294" s="5" t="s">
        <v>1400</v>
      </c>
      <c r="E294" s="3" t="n">
        <v>1</v>
      </c>
      <c r="F294" s="5" t="s">
        <v>1401</v>
      </c>
      <c r="G294" s="3" t="n">
        <v>1</v>
      </c>
      <c r="H294" s="5" t="s">
        <v>1402</v>
      </c>
      <c r="I294" s="3" t="n">
        <v>1</v>
      </c>
      <c r="J294" s="5" t="s">
        <v>1403</v>
      </c>
      <c r="K294" s="0" t="n">
        <v>1</v>
      </c>
    </row>
    <row r="295" customFormat="false" ht="23.85" hidden="false" customHeight="false" outlineLevel="0" collapsed="false">
      <c r="B295" s="3" t="s">
        <v>1404</v>
      </c>
      <c r="C295" s="4" t="s">
        <v>1405</v>
      </c>
      <c r="D295" s="5" t="s">
        <v>114</v>
      </c>
      <c r="E295" s="3" t="n">
        <v>1</v>
      </c>
      <c r="F295" s="5" t="s">
        <v>1406</v>
      </c>
      <c r="G295" s="3" t="n">
        <v>1</v>
      </c>
      <c r="H295" s="5" t="s">
        <v>1407</v>
      </c>
      <c r="I295" s="3" t="n">
        <v>1</v>
      </c>
      <c r="J295" s="5" t="s">
        <v>1408</v>
      </c>
      <c r="K295" s="0" t="n">
        <v>1</v>
      </c>
    </row>
    <row r="296" customFormat="false" ht="23.85" hidden="false" customHeight="false" outlineLevel="0" collapsed="false">
      <c r="B296" s="3" t="s">
        <v>1409</v>
      </c>
      <c r="C296" s="4" t="s">
        <v>1410</v>
      </c>
      <c r="D296" s="5" t="s">
        <v>1411</v>
      </c>
      <c r="E296" s="3" t="n">
        <v>1</v>
      </c>
      <c r="F296" s="5" t="s">
        <v>1412</v>
      </c>
      <c r="G296" s="3" t="n">
        <v>1</v>
      </c>
      <c r="H296" s="5" t="s">
        <v>926</v>
      </c>
      <c r="I296" s="3" t="n">
        <v>1</v>
      </c>
      <c r="J296" s="5" t="s">
        <v>1413</v>
      </c>
      <c r="K296" s="0" t="n">
        <v>1</v>
      </c>
    </row>
    <row r="297" customFormat="false" ht="12.65" hidden="false" customHeight="false" outlineLevel="0" collapsed="false">
      <c r="B297" s="3" t="s">
        <v>1414</v>
      </c>
      <c r="C297" s="4" t="s">
        <v>1415</v>
      </c>
      <c r="D297" s="5" t="s">
        <v>1416</v>
      </c>
      <c r="E297" s="3" t="n">
        <v>1</v>
      </c>
      <c r="F297" s="5" t="s">
        <v>1417</v>
      </c>
      <c r="G297" s="3" t="n">
        <v>1</v>
      </c>
      <c r="H297" s="5" t="s">
        <v>1418</v>
      </c>
      <c r="I297" s="3" t="n">
        <v>1</v>
      </c>
      <c r="J297" s="5" t="s">
        <v>1419</v>
      </c>
      <c r="K297" s="0" t="n">
        <v>1</v>
      </c>
    </row>
    <row r="298" customFormat="false" ht="23.85" hidden="false" customHeight="false" outlineLevel="0" collapsed="false">
      <c r="B298" s="3" t="s">
        <v>1420</v>
      </c>
      <c r="C298" s="4" t="s">
        <v>1421</v>
      </c>
      <c r="D298" s="5" t="s">
        <v>1422</v>
      </c>
      <c r="E298" s="3" t="n">
        <v>1</v>
      </c>
      <c r="F298" s="5" t="s">
        <v>1423</v>
      </c>
      <c r="G298" s="3" t="n">
        <v>1</v>
      </c>
      <c r="H298" s="5" t="s">
        <v>1424</v>
      </c>
      <c r="I298" s="3" t="n">
        <v>1</v>
      </c>
      <c r="J298" s="5" t="s">
        <v>1425</v>
      </c>
      <c r="K298" s="0" t="n">
        <v>1</v>
      </c>
    </row>
    <row r="299" customFormat="false" ht="12.65" hidden="false" customHeight="false" outlineLevel="0" collapsed="false">
      <c r="B299" s="3" t="s">
        <v>1426</v>
      </c>
      <c r="C299" s="4" t="s">
        <v>1427</v>
      </c>
      <c r="D299" s="5"/>
      <c r="E299" s="3" t="n">
        <v>0</v>
      </c>
      <c r="F299" s="5" t="s">
        <v>33</v>
      </c>
      <c r="G299" s="3" t="n">
        <v>1</v>
      </c>
      <c r="H299" s="5" t="s">
        <v>34</v>
      </c>
      <c r="I299" s="3" t="n">
        <v>1</v>
      </c>
      <c r="J299" s="5" t="s">
        <v>23</v>
      </c>
      <c r="K299" s="0" t="n">
        <v>1</v>
      </c>
    </row>
    <row r="300" customFormat="false" ht="12.65" hidden="false" customHeight="false" outlineLevel="0" collapsed="false">
      <c r="B300" s="3" t="s">
        <v>1428</v>
      </c>
      <c r="C300" s="4" t="s">
        <v>1429</v>
      </c>
      <c r="D300" s="5" t="s">
        <v>1430</v>
      </c>
      <c r="E300" s="3" t="n">
        <v>1</v>
      </c>
      <c r="F300" s="5" t="s">
        <v>1431</v>
      </c>
      <c r="G300" s="3" t="n">
        <v>1</v>
      </c>
      <c r="H300" s="5" t="s">
        <v>1432</v>
      </c>
      <c r="I300" s="3" t="n">
        <v>1</v>
      </c>
      <c r="J300" s="5" t="s">
        <v>1433</v>
      </c>
      <c r="K300" s="0" t="n">
        <v>1</v>
      </c>
    </row>
    <row r="301" customFormat="false" ht="12.65" hidden="false" customHeight="false" outlineLevel="0" collapsed="false">
      <c r="B301" s="3" t="s">
        <v>1434</v>
      </c>
      <c r="C301" s="4" t="s">
        <v>1435</v>
      </c>
      <c r="D301" s="5" t="s">
        <v>1436</v>
      </c>
      <c r="E301" s="3" t="n">
        <v>1</v>
      </c>
      <c r="F301" s="5" t="s">
        <v>1437</v>
      </c>
      <c r="G301" s="3" t="n">
        <v>1</v>
      </c>
      <c r="H301" s="5" t="s">
        <v>1438</v>
      </c>
      <c r="I301" s="3" t="n">
        <v>1</v>
      </c>
      <c r="J301" s="5" t="s">
        <v>1439</v>
      </c>
      <c r="K301" s="0" t="n">
        <v>1</v>
      </c>
    </row>
    <row r="302" customFormat="false" ht="23.85" hidden="false" customHeight="false" outlineLevel="0" collapsed="false">
      <c r="B302" s="3" t="s">
        <v>1440</v>
      </c>
      <c r="C302" s="4" t="s">
        <v>1441</v>
      </c>
      <c r="D302" s="5" t="s">
        <v>1442</v>
      </c>
      <c r="E302" s="3" t="n">
        <v>1</v>
      </c>
      <c r="F302" s="5" t="s">
        <v>1105</v>
      </c>
      <c r="G302" s="3" t="n">
        <v>1</v>
      </c>
      <c r="H302" s="5" t="s">
        <v>1333</v>
      </c>
      <c r="I302" s="3" t="n">
        <v>1</v>
      </c>
      <c r="J302" s="5" t="s">
        <v>1032</v>
      </c>
      <c r="K302" s="0" t="n">
        <v>1</v>
      </c>
    </row>
    <row r="303" customFormat="false" ht="23.85" hidden="false" customHeight="false" outlineLevel="0" collapsed="false">
      <c r="B303" s="3" t="s">
        <v>1443</v>
      </c>
      <c r="C303" s="4" t="s">
        <v>1444</v>
      </c>
      <c r="D303" s="5" t="s">
        <v>1445</v>
      </c>
      <c r="E303" s="3" t="n">
        <v>1</v>
      </c>
      <c r="F303" s="5" t="s">
        <v>1446</v>
      </c>
      <c r="G303" s="3" t="n">
        <v>1</v>
      </c>
      <c r="H303" s="5" t="s">
        <v>1447</v>
      </c>
      <c r="I303" s="3" t="n">
        <v>1</v>
      </c>
      <c r="J303" s="5" t="s">
        <v>1448</v>
      </c>
      <c r="K303" s="0" t="n">
        <v>1</v>
      </c>
    </row>
    <row r="304" customFormat="false" ht="12.65" hidden="false" customHeight="false" outlineLevel="0" collapsed="false">
      <c r="B304" s="3" t="s">
        <v>1449</v>
      </c>
      <c r="C304" s="4" t="s">
        <v>1450</v>
      </c>
      <c r="D304" s="5" t="s">
        <v>1451</v>
      </c>
      <c r="E304" s="3" t="n">
        <v>1</v>
      </c>
      <c r="F304" s="5" t="s">
        <v>1452</v>
      </c>
      <c r="G304" s="3" t="n">
        <v>1</v>
      </c>
      <c r="H304" s="5" t="s">
        <v>1453</v>
      </c>
      <c r="I304" s="3" t="n">
        <v>1</v>
      </c>
      <c r="J304" s="5" t="s">
        <v>1454</v>
      </c>
      <c r="K304" s="0" t="n">
        <v>1</v>
      </c>
    </row>
    <row r="305" customFormat="false" ht="12.65" hidden="false" customHeight="false" outlineLevel="0" collapsed="false">
      <c r="B305" s="3" t="s">
        <v>1455</v>
      </c>
      <c r="C305" s="4" t="s">
        <v>1456</v>
      </c>
      <c r="D305" s="5"/>
      <c r="E305" s="3" t="n">
        <v>0</v>
      </c>
      <c r="F305" s="5" t="s">
        <v>220</v>
      </c>
      <c r="G305" s="3" t="n">
        <v>1</v>
      </c>
      <c r="H305" s="5" t="s">
        <v>221</v>
      </c>
      <c r="I305" s="3" t="n">
        <v>1</v>
      </c>
      <c r="J305" s="5"/>
      <c r="K305" s="0" t="n">
        <v>0</v>
      </c>
    </row>
    <row r="306" customFormat="false" ht="12.65" hidden="false" customHeight="false" outlineLevel="0" collapsed="false">
      <c r="B306" s="3" t="s">
        <v>1457</v>
      </c>
      <c r="C306" s="4" t="s">
        <v>1458</v>
      </c>
      <c r="D306" s="5"/>
      <c r="E306" s="3" t="n">
        <v>0</v>
      </c>
      <c r="F306" s="5"/>
      <c r="G306" s="3" t="n">
        <v>0</v>
      </c>
      <c r="H306" s="5"/>
      <c r="I306" s="3" t="n">
        <v>0</v>
      </c>
      <c r="J306" s="5" t="s">
        <v>1459</v>
      </c>
      <c r="K306" s="0" t="n">
        <v>1</v>
      </c>
    </row>
    <row r="307" customFormat="false" ht="12.65" hidden="false" customHeight="false" outlineLevel="0" collapsed="false">
      <c r="B307" s="3" t="s">
        <v>1460</v>
      </c>
      <c r="C307" s="4" t="s">
        <v>1461</v>
      </c>
      <c r="D307" s="5" t="s">
        <v>1462</v>
      </c>
      <c r="E307" s="3" t="n">
        <v>1</v>
      </c>
      <c r="F307" s="5" t="s">
        <v>1463</v>
      </c>
      <c r="G307" s="3" t="n">
        <v>1</v>
      </c>
      <c r="H307" s="5" t="s">
        <v>1464</v>
      </c>
      <c r="I307" s="3" t="n">
        <v>1</v>
      </c>
      <c r="J307" s="5" t="s">
        <v>1465</v>
      </c>
      <c r="K307" s="0" t="n">
        <v>1</v>
      </c>
    </row>
    <row r="308" customFormat="false" ht="23.85" hidden="false" customHeight="false" outlineLevel="0" collapsed="false">
      <c r="B308" s="3" t="s">
        <v>1466</v>
      </c>
      <c r="C308" s="4" t="s">
        <v>1467</v>
      </c>
      <c r="D308" s="5"/>
      <c r="E308" s="3" t="n">
        <v>0</v>
      </c>
      <c r="F308" s="5" t="s">
        <v>380</v>
      </c>
      <c r="G308" s="3" t="n">
        <v>1</v>
      </c>
      <c r="H308" s="5" t="s">
        <v>521</v>
      </c>
      <c r="I308" s="3" t="n">
        <v>1</v>
      </c>
      <c r="J308" s="5" t="s">
        <v>193</v>
      </c>
      <c r="K308" s="0" t="n">
        <v>1</v>
      </c>
    </row>
    <row r="309" customFormat="false" ht="12.65" hidden="false" customHeight="false" outlineLevel="0" collapsed="false">
      <c r="B309" s="3" t="s">
        <v>1468</v>
      </c>
      <c r="C309" s="4" t="s">
        <v>1469</v>
      </c>
      <c r="D309" s="5"/>
      <c r="E309" s="3" t="n">
        <v>0</v>
      </c>
      <c r="F309" s="5" t="s">
        <v>490</v>
      </c>
      <c r="G309" s="3" t="n">
        <v>1</v>
      </c>
      <c r="H309" s="5" t="s">
        <v>1470</v>
      </c>
      <c r="I309" s="3" t="n">
        <v>1</v>
      </c>
      <c r="J309" s="5"/>
      <c r="K309" s="0" t="n">
        <v>0</v>
      </c>
    </row>
    <row r="310" customFormat="false" ht="12.65" hidden="false" customHeight="false" outlineLevel="0" collapsed="false">
      <c r="B310" s="3" t="s">
        <v>1471</v>
      </c>
      <c r="C310" s="4" t="s">
        <v>1472</v>
      </c>
      <c r="D310" s="5" t="s">
        <v>48</v>
      </c>
      <c r="E310" s="3" t="n">
        <v>1</v>
      </c>
      <c r="F310" s="5" t="s">
        <v>49</v>
      </c>
      <c r="G310" s="3" t="n">
        <v>1</v>
      </c>
      <c r="H310" s="5" t="s">
        <v>50</v>
      </c>
      <c r="I310" s="3" t="n">
        <v>1</v>
      </c>
      <c r="J310" s="5" t="s">
        <v>51</v>
      </c>
      <c r="K310" s="0" t="n">
        <v>1</v>
      </c>
    </row>
    <row r="311" customFormat="false" ht="12.65" hidden="false" customHeight="false" outlineLevel="0" collapsed="false">
      <c r="B311" s="3" t="s">
        <v>1473</v>
      </c>
      <c r="C311" s="4" t="s">
        <v>1474</v>
      </c>
      <c r="D311" s="5" t="s">
        <v>65</v>
      </c>
      <c r="E311" s="3" t="n">
        <v>1</v>
      </c>
      <c r="F311" s="5" t="s">
        <v>1475</v>
      </c>
      <c r="G311" s="3" t="n">
        <v>1</v>
      </c>
      <c r="H311" s="5" t="s">
        <v>1476</v>
      </c>
      <c r="I311" s="3" t="n">
        <v>1</v>
      </c>
      <c r="J311" s="5" t="s">
        <v>125</v>
      </c>
      <c r="K311" s="0" t="n">
        <v>1</v>
      </c>
    </row>
    <row r="312" customFormat="false" ht="12.65" hidden="false" customHeight="false" outlineLevel="0" collapsed="false">
      <c r="B312" s="3" t="s">
        <v>1477</v>
      </c>
      <c r="C312" s="4" t="s">
        <v>1478</v>
      </c>
      <c r="D312" s="5" t="s">
        <v>32</v>
      </c>
      <c r="E312" s="3" t="n">
        <v>1</v>
      </c>
      <c r="F312" s="5" t="s">
        <v>33</v>
      </c>
      <c r="G312" s="3" t="n">
        <v>1</v>
      </c>
      <c r="H312" s="5" t="s">
        <v>34</v>
      </c>
      <c r="I312" s="3" t="n">
        <v>1</v>
      </c>
      <c r="J312" s="5" t="s">
        <v>23</v>
      </c>
      <c r="K312" s="0" t="n">
        <v>1</v>
      </c>
    </row>
    <row r="313" customFormat="false" ht="12.65" hidden="false" customHeight="false" outlineLevel="0" collapsed="false">
      <c r="B313" s="3" t="s">
        <v>1479</v>
      </c>
      <c r="C313" s="4" t="s">
        <v>1480</v>
      </c>
      <c r="D313" s="5" t="s">
        <v>1481</v>
      </c>
      <c r="E313" s="3" t="n">
        <v>1</v>
      </c>
      <c r="F313" s="5" t="s">
        <v>1482</v>
      </c>
      <c r="G313" s="3" t="n">
        <v>1</v>
      </c>
      <c r="H313" s="5" t="s">
        <v>1483</v>
      </c>
      <c r="I313" s="3" t="n">
        <v>1</v>
      </c>
      <c r="J313" s="5" t="s">
        <v>1484</v>
      </c>
      <c r="K313" s="0" t="n">
        <v>1</v>
      </c>
    </row>
    <row r="314" customFormat="false" ht="12.65" hidden="false" customHeight="false" outlineLevel="0" collapsed="false">
      <c r="B314" s="3" t="s">
        <v>1485</v>
      </c>
      <c r="C314" s="4" t="s">
        <v>1486</v>
      </c>
      <c r="D314" s="5" t="s">
        <v>1487</v>
      </c>
      <c r="E314" s="3" t="n">
        <v>1</v>
      </c>
      <c r="F314" s="5" t="s">
        <v>1488</v>
      </c>
      <c r="G314" s="3" t="n">
        <v>1</v>
      </c>
      <c r="H314" s="5" t="s">
        <v>1225</v>
      </c>
      <c r="I314" s="3" t="n">
        <v>1</v>
      </c>
      <c r="J314" s="5" t="s">
        <v>1489</v>
      </c>
      <c r="K314" s="0" t="n">
        <v>1</v>
      </c>
    </row>
    <row r="315" customFormat="false" ht="23.85" hidden="false" customHeight="false" outlineLevel="0" collapsed="false">
      <c r="B315" s="3" t="s">
        <v>1490</v>
      </c>
      <c r="C315" s="4" t="s">
        <v>1491</v>
      </c>
      <c r="D315" s="5" t="s">
        <v>474</v>
      </c>
      <c r="E315" s="3" t="n">
        <v>1</v>
      </c>
      <c r="F315" s="5" t="s">
        <v>1492</v>
      </c>
      <c r="G315" s="3" t="n">
        <v>1</v>
      </c>
      <c r="H315" s="5" t="s">
        <v>942</v>
      </c>
      <c r="I315" s="3" t="n">
        <v>1</v>
      </c>
      <c r="J315" s="5" t="s">
        <v>1493</v>
      </c>
      <c r="K315" s="0" t="n">
        <v>1</v>
      </c>
    </row>
    <row r="316" customFormat="false" ht="12.65" hidden="false" customHeight="false" outlineLevel="0" collapsed="false">
      <c r="B316" s="3" t="s">
        <v>1494</v>
      </c>
      <c r="C316" s="4" t="s">
        <v>1495</v>
      </c>
      <c r="D316" s="5"/>
      <c r="E316" s="3" t="n">
        <v>0</v>
      </c>
      <c r="F316" s="5"/>
      <c r="G316" s="3" t="n">
        <v>0</v>
      </c>
      <c r="H316" s="5" t="s">
        <v>202</v>
      </c>
      <c r="I316" s="3" t="n">
        <v>1</v>
      </c>
      <c r="J316" s="5"/>
      <c r="K316" s="0" t="n">
        <v>0</v>
      </c>
    </row>
    <row r="317" customFormat="false" ht="12.65" hidden="false" customHeight="false" outlineLevel="0" collapsed="false">
      <c r="B317" s="3" t="s">
        <v>1496</v>
      </c>
      <c r="C317" s="4" t="s">
        <v>1497</v>
      </c>
      <c r="D317" s="5" t="s">
        <v>243</v>
      </c>
      <c r="E317" s="3" t="n">
        <v>1</v>
      </c>
      <c r="F317" s="5" t="s">
        <v>1498</v>
      </c>
      <c r="G317" s="3" t="n">
        <v>1</v>
      </c>
      <c r="H317" s="5" t="s">
        <v>1499</v>
      </c>
      <c r="I317" s="3" t="n">
        <v>1</v>
      </c>
      <c r="J317" s="5" t="s">
        <v>1500</v>
      </c>
      <c r="K317" s="0" t="n">
        <v>1</v>
      </c>
    </row>
    <row r="318" customFormat="false" ht="12.65" hidden="false" customHeight="false" outlineLevel="0" collapsed="false">
      <c r="B318" s="3" t="s">
        <v>1501</v>
      </c>
      <c r="C318" s="4" t="s">
        <v>1502</v>
      </c>
      <c r="D318" s="5" t="s">
        <v>1503</v>
      </c>
      <c r="E318" s="3" t="n">
        <v>1</v>
      </c>
      <c r="F318" s="5" t="s">
        <v>1504</v>
      </c>
      <c r="G318" s="3" t="n">
        <v>1</v>
      </c>
      <c r="H318" s="5" t="s">
        <v>1505</v>
      </c>
      <c r="I318" s="3" t="n">
        <v>1</v>
      </c>
      <c r="J318" s="5" t="s">
        <v>1506</v>
      </c>
      <c r="K318" s="0" t="n">
        <v>1</v>
      </c>
    </row>
    <row r="319" customFormat="false" ht="23.85" hidden="false" customHeight="false" outlineLevel="0" collapsed="false">
      <c r="B319" s="3" t="s">
        <v>1507</v>
      </c>
      <c r="C319" s="4" t="s">
        <v>1508</v>
      </c>
      <c r="D319" s="5" t="s">
        <v>1509</v>
      </c>
      <c r="E319" s="3" t="n">
        <v>1</v>
      </c>
      <c r="F319" s="5" t="s">
        <v>1510</v>
      </c>
      <c r="G319" s="3" t="n">
        <v>1</v>
      </c>
      <c r="H319" s="5" t="s">
        <v>1511</v>
      </c>
      <c r="I319" s="3" t="n">
        <v>1</v>
      </c>
      <c r="J319" s="5" t="s">
        <v>1512</v>
      </c>
      <c r="K319" s="0" t="n">
        <v>1</v>
      </c>
    </row>
    <row r="320" customFormat="false" ht="12.65" hidden="false" customHeight="false" outlineLevel="0" collapsed="false">
      <c r="B320" s="3" t="s">
        <v>1513</v>
      </c>
      <c r="C320" s="4" t="s">
        <v>1514</v>
      </c>
      <c r="D320" s="5" t="s">
        <v>132</v>
      </c>
      <c r="E320" s="3" t="n">
        <v>1</v>
      </c>
      <c r="F320" s="5" t="s">
        <v>78</v>
      </c>
      <c r="G320" s="3" t="n">
        <v>1</v>
      </c>
      <c r="H320" s="5" t="s">
        <v>79</v>
      </c>
      <c r="I320" s="3" t="n">
        <v>1</v>
      </c>
      <c r="J320" s="5" t="s">
        <v>80</v>
      </c>
      <c r="K320" s="0" t="n">
        <v>1</v>
      </c>
    </row>
    <row r="321" customFormat="false" ht="12.65" hidden="false" customHeight="false" outlineLevel="0" collapsed="false">
      <c r="B321" s="3" t="s">
        <v>1515</v>
      </c>
      <c r="C321" s="4" t="s">
        <v>1516</v>
      </c>
      <c r="D321" s="5" t="s">
        <v>385</v>
      </c>
      <c r="E321" s="3" t="n">
        <v>1</v>
      </c>
      <c r="F321" s="5" t="s">
        <v>450</v>
      </c>
      <c r="G321" s="3" t="n">
        <v>1</v>
      </c>
      <c r="H321" s="5" t="s">
        <v>451</v>
      </c>
      <c r="I321" s="3" t="n">
        <v>1</v>
      </c>
      <c r="J321" s="5" t="s">
        <v>426</v>
      </c>
      <c r="K321" s="0" t="n">
        <v>1</v>
      </c>
    </row>
    <row r="322" customFormat="false" ht="12.65" hidden="false" customHeight="false" outlineLevel="0" collapsed="false">
      <c r="B322" s="3" t="s">
        <v>1517</v>
      </c>
      <c r="C322" s="4" t="s">
        <v>1518</v>
      </c>
      <c r="D322" s="5" t="s">
        <v>1359</v>
      </c>
      <c r="E322" s="3" t="n">
        <v>1</v>
      </c>
      <c r="F322" s="5" t="s">
        <v>276</v>
      </c>
      <c r="G322" s="3" t="n">
        <v>1</v>
      </c>
      <c r="H322" s="5" t="s">
        <v>1519</v>
      </c>
      <c r="I322" s="3" t="n">
        <v>1</v>
      </c>
      <c r="J322" s="5" t="s">
        <v>1028</v>
      </c>
      <c r="K322" s="0" t="n">
        <v>1</v>
      </c>
    </row>
    <row r="323" customFormat="false" ht="12.65" hidden="false" customHeight="false" outlineLevel="0" collapsed="false">
      <c r="B323" s="3" t="s">
        <v>1520</v>
      </c>
      <c r="C323" s="4" t="s">
        <v>1521</v>
      </c>
      <c r="D323" s="5" t="s">
        <v>1522</v>
      </c>
      <c r="E323" s="3" t="n">
        <v>1</v>
      </c>
      <c r="F323" s="5" t="s">
        <v>1523</v>
      </c>
      <c r="G323" s="3" t="n">
        <v>1</v>
      </c>
      <c r="H323" s="5" t="s">
        <v>1524</v>
      </c>
      <c r="I323" s="3" t="n">
        <v>1</v>
      </c>
      <c r="J323" s="5" t="s">
        <v>1525</v>
      </c>
      <c r="K323" s="0" t="n">
        <v>1</v>
      </c>
    </row>
    <row r="324" customFormat="false" ht="12.65" hidden="false" customHeight="false" outlineLevel="0" collapsed="false">
      <c r="B324" s="3" t="s">
        <v>1526</v>
      </c>
      <c r="C324" s="4" t="s">
        <v>1527</v>
      </c>
      <c r="D324" s="5" t="s">
        <v>68</v>
      </c>
      <c r="E324" s="3" t="n">
        <v>1</v>
      </c>
      <c r="F324" s="5"/>
      <c r="G324" s="3" t="n">
        <v>0</v>
      </c>
      <c r="H324" s="5"/>
      <c r="I324" s="3" t="n">
        <v>0</v>
      </c>
      <c r="J324" s="5" t="s">
        <v>69</v>
      </c>
      <c r="K324" s="0" t="n">
        <v>1</v>
      </c>
    </row>
    <row r="325" customFormat="false" ht="12.65" hidden="false" customHeight="false" outlineLevel="0" collapsed="false">
      <c r="B325" s="3" t="s">
        <v>1528</v>
      </c>
      <c r="C325" s="4" t="s">
        <v>1529</v>
      </c>
      <c r="D325" s="5"/>
      <c r="E325" s="3" t="n">
        <v>0</v>
      </c>
      <c r="F325" s="5" t="s">
        <v>78</v>
      </c>
      <c r="G325" s="3" t="n">
        <v>1</v>
      </c>
      <c r="H325" s="5" t="s">
        <v>79</v>
      </c>
      <c r="I325" s="3" t="n">
        <v>1</v>
      </c>
      <c r="J325" s="5" t="s">
        <v>80</v>
      </c>
      <c r="K325" s="0" t="n">
        <v>1</v>
      </c>
    </row>
    <row r="326" customFormat="false" ht="23.85" hidden="false" customHeight="false" outlineLevel="0" collapsed="false">
      <c r="B326" s="3" t="s">
        <v>1530</v>
      </c>
      <c r="C326" s="4" t="s">
        <v>1531</v>
      </c>
      <c r="D326" s="5"/>
      <c r="E326" s="3" t="n">
        <v>0</v>
      </c>
      <c r="F326" s="5" t="s">
        <v>391</v>
      </c>
      <c r="G326" s="3" t="n">
        <v>1</v>
      </c>
      <c r="H326" s="5" t="s">
        <v>392</v>
      </c>
      <c r="I326" s="3" t="n">
        <v>1</v>
      </c>
      <c r="J326" s="5" t="s">
        <v>39</v>
      </c>
      <c r="K326" s="0" t="n">
        <v>1</v>
      </c>
    </row>
    <row r="327" customFormat="false" ht="12.65" hidden="false" customHeight="false" outlineLevel="0" collapsed="false">
      <c r="B327" s="3" t="s">
        <v>1532</v>
      </c>
      <c r="C327" s="4" t="s">
        <v>1533</v>
      </c>
      <c r="D327" s="5" t="s">
        <v>1534</v>
      </c>
      <c r="E327" s="3" t="n">
        <v>1</v>
      </c>
      <c r="F327" s="5" t="s">
        <v>1535</v>
      </c>
      <c r="G327" s="3" t="n">
        <v>1</v>
      </c>
      <c r="H327" s="5" t="s">
        <v>1536</v>
      </c>
      <c r="I327" s="3" t="n">
        <v>1</v>
      </c>
      <c r="J327" s="5" t="s">
        <v>1537</v>
      </c>
      <c r="K327" s="0" t="n">
        <v>1</v>
      </c>
    </row>
    <row r="328" customFormat="false" ht="12.65" hidden="false" customHeight="false" outlineLevel="0" collapsed="false">
      <c r="B328" s="3" t="s">
        <v>1538</v>
      </c>
      <c r="C328" s="4" t="s">
        <v>1539</v>
      </c>
      <c r="D328" s="5"/>
      <c r="E328" s="3" t="n">
        <v>0</v>
      </c>
      <c r="F328" s="5" t="s">
        <v>1540</v>
      </c>
      <c r="G328" s="3" t="n">
        <v>1</v>
      </c>
      <c r="H328" s="5" t="s">
        <v>1541</v>
      </c>
      <c r="I328" s="3" t="n">
        <v>1</v>
      </c>
      <c r="J328" s="5" t="s">
        <v>515</v>
      </c>
      <c r="K328" s="0" t="n">
        <v>1</v>
      </c>
    </row>
    <row r="329" customFormat="false" ht="12.65" hidden="false" customHeight="false" outlineLevel="0" collapsed="false">
      <c r="B329" s="3" t="s">
        <v>1542</v>
      </c>
      <c r="C329" s="4" t="s">
        <v>1543</v>
      </c>
      <c r="D329" s="5"/>
      <c r="E329" s="3" t="n">
        <v>0</v>
      </c>
      <c r="F329" s="5" t="s">
        <v>514</v>
      </c>
      <c r="G329" s="3" t="n">
        <v>1</v>
      </c>
      <c r="H329" s="5" t="s">
        <v>221</v>
      </c>
      <c r="I329" s="3" t="n">
        <v>1</v>
      </c>
      <c r="J329" s="5" t="s">
        <v>515</v>
      </c>
      <c r="K329" s="0" t="n">
        <v>1</v>
      </c>
    </row>
    <row r="330" customFormat="false" ht="12.65" hidden="false" customHeight="false" outlineLevel="0" collapsed="false">
      <c r="B330" s="3" t="s">
        <v>1544</v>
      </c>
      <c r="C330" s="4" t="s">
        <v>1545</v>
      </c>
      <c r="D330" s="5" t="s">
        <v>1328</v>
      </c>
      <c r="E330" s="3" t="n">
        <v>1</v>
      </c>
      <c r="F330" s="5" t="s">
        <v>260</v>
      </c>
      <c r="G330" s="3" t="n">
        <v>1</v>
      </c>
      <c r="H330" s="5" t="s">
        <v>261</v>
      </c>
      <c r="I330" s="3" t="n">
        <v>1</v>
      </c>
      <c r="J330" s="5" t="s">
        <v>1329</v>
      </c>
      <c r="K330" s="0" t="n">
        <v>1</v>
      </c>
    </row>
    <row r="331" customFormat="false" ht="23.85" hidden="false" customHeight="false" outlineLevel="0" collapsed="false">
      <c r="B331" s="3" t="s">
        <v>1546</v>
      </c>
      <c r="C331" s="4" t="s">
        <v>1547</v>
      </c>
      <c r="D331" s="5" t="s">
        <v>568</v>
      </c>
      <c r="E331" s="3" t="n">
        <v>1</v>
      </c>
      <c r="F331" s="5" t="s">
        <v>135</v>
      </c>
      <c r="G331" s="3" t="n">
        <v>1</v>
      </c>
      <c r="H331" s="5" t="s">
        <v>202</v>
      </c>
      <c r="I331" s="3" t="n">
        <v>1</v>
      </c>
      <c r="J331" s="5" t="s">
        <v>136</v>
      </c>
      <c r="K331" s="0" t="n">
        <v>1</v>
      </c>
    </row>
    <row r="332" customFormat="false" ht="12.65" hidden="false" customHeight="false" outlineLevel="0" collapsed="false">
      <c r="B332" s="3" t="s">
        <v>1548</v>
      </c>
      <c r="C332" s="4" t="s">
        <v>1549</v>
      </c>
      <c r="D332" s="5"/>
      <c r="E332" s="3" t="n">
        <v>0</v>
      </c>
      <c r="F332" s="5" t="s">
        <v>128</v>
      </c>
      <c r="G332" s="3" t="n">
        <v>1</v>
      </c>
      <c r="H332" s="5"/>
      <c r="I332" s="3" t="n">
        <v>0</v>
      </c>
      <c r="J332" s="5"/>
      <c r="K332" s="0" t="n">
        <v>0</v>
      </c>
    </row>
    <row r="333" customFormat="false" ht="23.85" hidden="false" customHeight="false" outlineLevel="0" collapsed="false">
      <c r="B333" s="3" t="s">
        <v>1550</v>
      </c>
      <c r="C333" s="4" t="s">
        <v>1551</v>
      </c>
      <c r="D333" s="5" t="s">
        <v>1552</v>
      </c>
      <c r="E333" s="3" t="n">
        <v>1</v>
      </c>
      <c r="F333" s="5" t="s">
        <v>1553</v>
      </c>
      <c r="G333" s="3" t="n">
        <v>1</v>
      </c>
      <c r="H333" s="5" t="s">
        <v>758</v>
      </c>
      <c r="I333" s="3" t="n">
        <v>1</v>
      </c>
      <c r="J333" s="5" t="s">
        <v>1554</v>
      </c>
      <c r="K333" s="0" t="n">
        <v>1</v>
      </c>
    </row>
    <row r="334" customFormat="false" ht="12.65" hidden="false" customHeight="false" outlineLevel="0" collapsed="false">
      <c r="B334" s="3" t="s">
        <v>1555</v>
      </c>
      <c r="C334" s="4" t="s">
        <v>1556</v>
      </c>
      <c r="D334" s="5" t="s">
        <v>1557</v>
      </c>
      <c r="E334" s="3" t="n">
        <v>1</v>
      </c>
      <c r="F334" s="5" t="s">
        <v>109</v>
      </c>
      <c r="G334" s="3" t="n">
        <v>1</v>
      </c>
      <c r="H334" s="5" t="s">
        <v>110</v>
      </c>
      <c r="I334" s="3" t="n">
        <v>1</v>
      </c>
      <c r="J334" s="5" t="s">
        <v>111</v>
      </c>
      <c r="K334" s="0" t="n">
        <v>1</v>
      </c>
    </row>
    <row r="335" customFormat="false" ht="12.65" hidden="false" customHeight="false" outlineLevel="0" collapsed="false">
      <c r="B335" s="3" t="s">
        <v>1558</v>
      </c>
      <c r="C335" s="4" t="s">
        <v>1559</v>
      </c>
      <c r="D335" s="5" t="s">
        <v>1560</v>
      </c>
      <c r="E335" s="3" t="n">
        <v>1</v>
      </c>
      <c r="F335" s="5" t="s">
        <v>1561</v>
      </c>
      <c r="G335" s="3" t="n">
        <v>1</v>
      </c>
      <c r="H335" s="5" t="s">
        <v>368</v>
      </c>
      <c r="I335" s="3" t="n">
        <v>1</v>
      </c>
      <c r="J335" s="5" t="s">
        <v>1562</v>
      </c>
      <c r="K335" s="0" t="n">
        <v>1</v>
      </c>
    </row>
    <row r="336" customFormat="false" ht="12.65" hidden="false" customHeight="false" outlineLevel="0" collapsed="false">
      <c r="B336" s="3" t="s">
        <v>1563</v>
      </c>
      <c r="C336" s="4" t="s">
        <v>1564</v>
      </c>
      <c r="D336" s="5" t="s">
        <v>936</v>
      </c>
      <c r="E336" s="3" t="n">
        <v>1</v>
      </c>
      <c r="F336" s="5" t="s">
        <v>1565</v>
      </c>
      <c r="G336" s="3" t="n">
        <v>1</v>
      </c>
      <c r="H336" s="5" t="s">
        <v>665</v>
      </c>
      <c r="I336" s="3" t="n">
        <v>1</v>
      </c>
      <c r="J336" s="5" t="s">
        <v>1566</v>
      </c>
      <c r="K336" s="0" t="n">
        <v>1</v>
      </c>
    </row>
    <row r="337" customFormat="false" ht="12.65" hidden="false" customHeight="false" outlineLevel="0" collapsed="false">
      <c r="B337" s="3" t="s">
        <v>1567</v>
      </c>
      <c r="C337" s="4" t="s">
        <v>1568</v>
      </c>
      <c r="D337" s="5" t="s">
        <v>1569</v>
      </c>
      <c r="E337" s="3" t="n">
        <v>1</v>
      </c>
      <c r="F337" s="5" t="s">
        <v>1570</v>
      </c>
      <c r="G337" s="3" t="n">
        <v>1</v>
      </c>
      <c r="H337" s="5" t="s">
        <v>1571</v>
      </c>
      <c r="I337" s="3" t="n">
        <v>1</v>
      </c>
      <c r="J337" s="5" t="s">
        <v>1572</v>
      </c>
      <c r="K337" s="0" t="n">
        <v>1</v>
      </c>
    </row>
    <row r="338" customFormat="false" ht="12.65" hidden="false" customHeight="false" outlineLevel="0" collapsed="false">
      <c r="B338" s="3" t="s">
        <v>1573</v>
      </c>
      <c r="C338" s="4" t="s">
        <v>1574</v>
      </c>
      <c r="D338" s="5" t="s">
        <v>249</v>
      </c>
      <c r="E338" s="3" t="n">
        <v>1</v>
      </c>
      <c r="F338" s="5"/>
      <c r="G338" s="3" t="n">
        <v>0</v>
      </c>
      <c r="H338" s="5"/>
      <c r="I338" s="3" t="n">
        <v>0</v>
      </c>
      <c r="J338" s="5" t="s">
        <v>1163</v>
      </c>
      <c r="K338" s="0" t="n">
        <v>1</v>
      </c>
    </row>
    <row r="339" customFormat="false" ht="12.65" hidden="false" customHeight="false" outlineLevel="0" collapsed="false">
      <c r="B339" s="3" t="s">
        <v>1575</v>
      </c>
      <c r="C339" s="4" t="s">
        <v>1576</v>
      </c>
      <c r="D339" s="5" t="s">
        <v>770</v>
      </c>
      <c r="E339" s="3" t="n">
        <v>1</v>
      </c>
      <c r="F339" s="5"/>
      <c r="G339" s="3" t="n">
        <v>0</v>
      </c>
      <c r="H339" s="5"/>
      <c r="I339" s="3" t="n">
        <v>0</v>
      </c>
      <c r="J339" s="5"/>
      <c r="K339" s="0" t="n">
        <v>0</v>
      </c>
    </row>
    <row r="340" customFormat="false" ht="12.65" hidden="false" customHeight="false" outlineLevel="0" collapsed="false">
      <c r="B340" s="3" t="s">
        <v>1577</v>
      </c>
      <c r="C340" s="4" t="s">
        <v>1578</v>
      </c>
      <c r="D340" s="5" t="s">
        <v>1579</v>
      </c>
      <c r="E340" s="3" t="n">
        <v>1</v>
      </c>
      <c r="F340" s="5" t="s">
        <v>78</v>
      </c>
      <c r="G340" s="3" t="n">
        <v>1</v>
      </c>
      <c r="H340" s="5" t="s">
        <v>79</v>
      </c>
      <c r="I340" s="3" t="n">
        <v>1</v>
      </c>
      <c r="J340" s="5" t="s">
        <v>80</v>
      </c>
      <c r="K340" s="0" t="n">
        <v>1</v>
      </c>
    </row>
    <row r="341" customFormat="false" ht="12.65" hidden="false" customHeight="false" outlineLevel="0" collapsed="false">
      <c r="B341" s="3" t="s">
        <v>1580</v>
      </c>
      <c r="C341" s="4" t="s">
        <v>1581</v>
      </c>
      <c r="D341" s="5" t="s">
        <v>1582</v>
      </c>
      <c r="E341" s="3" t="n">
        <v>1</v>
      </c>
      <c r="F341" s="5" t="s">
        <v>1583</v>
      </c>
      <c r="G341" s="3" t="n">
        <v>1</v>
      </c>
      <c r="H341" s="5" t="s">
        <v>1584</v>
      </c>
      <c r="I341" s="3" t="n">
        <v>1</v>
      </c>
      <c r="J341" s="5" t="s">
        <v>1585</v>
      </c>
      <c r="K341" s="0" t="n">
        <v>1</v>
      </c>
    </row>
    <row r="342" customFormat="false" ht="12.65" hidden="false" customHeight="false" outlineLevel="0" collapsed="false">
      <c r="B342" s="3" t="s">
        <v>1586</v>
      </c>
      <c r="C342" s="4" t="s">
        <v>1587</v>
      </c>
      <c r="D342" s="5" t="s">
        <v>32</v>
      </c>
      <c r="E342" s="3" t="n">
        <v>1</v>
      </c>
      <c r="F342" s="5"/>
      <c r="G342" s="3" t="n">
        <v>0</v>
      </c>
      <c r="H342" s="5"/>
      <c r="I342" s="3" t="n">
        <v>0</v>
      </c>
      <c r="J342" s="5"/>
      <c r="K342" s="0" t="n">
        <v>0</v>
      </c>
    </row>
    <row r="343" customFormat="false" ht="12.65" hidden="false" customHeight="false" outlineLevel="0" collapsed="false">
      <c r="B343" s="3" t="s">
        <v>1588</v>
      </c>
      <c r="C343" s="4" t="s">
        <v>1589</v>
      </c>
      <c r="D343" s="5"/>
      <c r="E343" s="3" t="n">
        <v>0</v>
      </c>
      <c r="F343" s="5" t="s">
        <v>1590</v>
      </c>
      <c r="G343" s="3" t="n">
        <v>1</v>
      </c>
      <c r="H343" s="5" t="s">
        <v>1591</v>
      </c>
      <c r="I343" s="3" t="n">
        <v>1</v>
      </c>
      <c r="J343" s="5" t="s">
        <v>125</v>
      </c>
      <c r="K343" s="0" t="n">
        <v>1</v>
      </c>
    </row>
    <row r="344" customFormat="false" ht="12.65" hidden="false" customHeight="false" outlineLevel="0" collapsed="false">
      <c r="B344" s="3" t="s">
        <v>1592</v>
      </c>
      <c r="C344" s="4" t="s">
        <v>1593</v>
      </c>
      <c r="D344" s="5" t="s">
        <v>1384</v>
      </c>
      <c r="E344" s="3" t="n">
        <v>1</v>
      </c>
      <c r="F344" s="5" t="s">
        <v>1594</v>
      </c>
      <c r="G344" s="3" t="n">
        <v>1</v>
      </c>
      <c r="H344" s="5" t="s">
        <v>1595</v>
      </c>
      <c r="I344" s="3" t="n">
        <v>1</v>
      </c>
      <c r="J344" s="5" t="s">
        <v>283</v>
      </c>
      <c r="K344" s="0" t="n">
        <v>1</v>
      </c>
    </row>
    <row r="345" customFormat="false" ht="12.65" hidden="false" customHeight="false" outlineLevel="0" collapsed="false">
      <c r="B345" s="3" t="s">
        <v>1596</v>
      </c>
      <c r="C345" s="4" t="s">
        <v>1597</v>
      </c>
      <c r="D345" s="5" t="s">
        <v>48</v>
      </c>
      <c r="E345" s="3" t="n">
        <v>1</v>
      </c>
      <c r="F345" s="5"/>
      <c r="G345" s="3" t="n">
        <v>0</v>
      </c>
      <c r="H345" s="5"/>
      <c r="I345" s="3" t="n">
        <v>0</v>
      </c>
      <c r="J345" s="5"/>
      <c r="K345" s="0" t="n">
        <v>0</v>
      </c>
    </row>
    <row r="346" customFormat="false" ht="12.65" hidden="false" customHeight="false" outlineLevel="0" collapsed="false">
      <c r="B346" s="3" t="s">
        <v>1598</v>
      </c>
      <c r="C346" s="4" t="s">
        <v>1599</v>
      </c>
      <c r="D346" s="5" t="s">
        <v>32</v>
      </c>
      <c r="E346" s="3" t="n">
        <v>1</v>
      </c>
      <c r="F346" s="5" t="s">
        <v>33</v>
      </c>
      <c r="G346" s="3" t="n">
        <v>1</v>
      </c>
      <c r="H346" s="5" t="s">
        <v>34</v>
      </c>
      <c r="I346" s="3" t="n">
        <v>1</v>
      </c>
      <c r="J346" s="5" t="s">
        <v>23</v>
      </c>
      <c r="K346" s="0" t="n">
        <v>1</v>
      </c>
    </row>
    <row r="347" customFormat="false" ht="12.65" hidden="false" customHeight="false" outlineLevel="0" collapsed="false">
      <c r="B347" s="3" t="s">
        <v>1600</v>
      </c>
      <c r="C347" s="4" t="s">
        <v>1601</v>
      </c>
      <c r="D347" s="5" t="s">
        <v>48</v>
      </c>
      <c r="E347" s="3" t="n">
        <v>1</v>
      </c>
      <c r="F347" s="5" t="s">
        <v>49</v>
      </c>
      <c r="G347" s="3" t="n">
        <v>1</v>
      </c>
      <c r="H347" s="5" t="s">
        <v>50</v>
      </c>
      <c r="I347" s="3" t="n">
        <v>1</v>
      </c>
      <c r="J347" s="5" t="s">
        <v>51</v>
      </c>
      <c r="K347" s="0" t="n">
        <v>1</v>
      </c>
    </row>
    <row r="348" customFormat="false" ht="12.65" hidden="false" customHeight="false" outlineLevel="0" collapsed="false">
      <c r="B348" s="3" t="s">
        <v>1602</v>
      </c>
      <c r="C348" s="4" t="s">
        <v>1603</v>
      </c>
      <c r="D348" s="5" t="s">
        <v>219</v>
      </c>
      <c r="E348" s="3" t="n">
        <v>1</v>
      </c>
      <c r="F348" s="5" t="s">
        <v>1604</v>
      </c>
      <c r="G348" s="3" t="n">
        <v>1</v>
      </c>
      <c r="H348" s="5" t="s">
        <v>1605</v>
      </c>
      <c r="I348" s="3" t="n">
        <v>1</v>
      </c>
      <c r="J348" s="5" t="s">
        <v>1606</v>
      </c>
      <c r="K348" s="0" t="n">
        <v>1</v>
      </c>
    </row>
    <row r="349" customFormat="false" ht="12.65" hidden="false" customHeight="false" outlineLevel="0" collapsed="false">
      <c r="B349" s="3" t="s">
        <v>1607</v>
      </c>
      <c r="C349" s="4" t="s">
        <v>1608</v>
      </c>
      <c r="D349" s="5" t="s">
        <v>1609</v>
      </c>
      <c r="E349" s="3" t="n">
        <v>1</v>
      </c>
      <c r="F349" s="5" t="s">
        <v>1610</v>
      </c>
      <c r="G349" s="3" t="n">
        <v>1</v>
      </c>
      <c r="H349" s="5" t="s">
        <v>1611</v>
      </c>
      <c r="I349" s="3" t="n">
        <v>1</v>
      </c>
      <c r="J349" s="5" t="s">
        <v>1612</v>
      </c>
      <c r="K349" s="0" t="n">
        <v>1</v>
      </c>
    </row>
    <row r="350" customFormat="false" ht="12.65" hidden="false" customHeight="false" outlineLevel="0" collapsed="false">
      <c r="B350" s="3" t="s">
        <v>1613</v>
      </c>
      <c r="C350" s="4" t="s">
        <v>1614</v>
      </c>
      <c r="D350" s="5" t="s">
        <v>32</v>
      </c>
      <c r="E350" s="3" t="n">
        <v>1</v>
      </c>
      <c r="F350" s="5" t="s">
        <v>33</v>
      </c>
      <c r="G350" s="3" t="n">
        <v>1</v>
      </c>
      <c r="H350" s="5" t="s">
        <v>34</v>
      </c>
      <c r="I350" s="3" t="n">
        <v>1</v>
      </c>
      <c r="J350" s="5" t="s">
        <v>23</v>
      </c>
      <c r="K350" s="0" t="n">
        <v>1</v>
      </c>
    </row>
    <row r="351" customFormat="false" ht="12.65" hidden="false" customHeight="false" outlineLevel="0" collapsed="false">
      <c r="B351" s="3" t="s">
        <v>1615</v>
      </c>
      <c r="C351" s="4" t="s">
        <v>1616</v>
      </c>
      <c r="D351" s="5" t="s">
        <v>409</v>
      </c>
      <c r="E351" s="3" t="n">
        <v>1</v>
      </c>
      <c r="F351" s="5" t="s">
        <v>123</v>
      </c>
      <c r="G351" s="3" t="n">
        <v>1</v>
      </c>
      <c r="H351" s="5" t="s">
        <v>410</v>
      </c>
      <c r="I351" s="3" t="n">
        <v>1</v>
      </c>
      <c r="J351" s="5" t="s">
        <v>349</v>
      </c>
      <c r="K351" s="0" t="n">
        <v>1</v>
      </c>
    </row>
    <row r="352" customFormat="false" ht="12.65" hidden="false" customHeight="false" outlineLevel="0" collapsed="false">
      <c r="B352" s="3" t="s">
        <v>1617</v>
      </c>
      <c r="C352" s="4" t="s">
        <v>1618</v>
      </c>
      <c r="D352" s="5"/>
      <c r="E352" s="3" t="n">
        <v>0</v>
      </c>
      <c r="F352" s="5" t="s">
        <v>123</v>
      </c>
      <c r="G352" s="3" t="n">
        <v>1</v>
      </c>
      <c r="H352" s="5" t="s">
        <v>758</v>
      </c>
      <c r="I352" s="3" t="n">
        <v>1</v>
      </c>
      <c r="J352" s="5" t="s">
        <v>125</v>
      </c>
      <c r="K352" s="0" t="n">
        <v>1</v>
      </c>
    </row>
    <row r="353" customFormat="false" ht="12.65" hidden="false" customHeight="false" outlineLevel="0" collapsed="false">
      <c r="B353" s="3" t="s">
        <v>1619</v>
      </c>
      <c r="C353" s="4" t="s">
        <v>1620</v>
      </c>
      <c r="D353" s="5" t="s">
        <v>1621</v>
      </c>
      <c r="E353" s="3" t="n">
        <v>1</v>
      </c>
      <c r="F353" s="5" t="s">
        <v>1622</v>
      </c>
      <c r="G353" s="3" t="n">
        <v>1</v>
      </c>
      <c r="H353" s="5" t="s">
        <v>592</v>
      </c>
      <c r="I353" s="3" t="n">
        <v>1</v>
      </c>
      <c r="J353" s="5" t="s">
        <v>1623</v>
      </c>
      <c r="K353" s="0" t="n">
        <v>1</v>
      </c>
    </row>
    <row r="354" customFormat="false" ht="12.65" hidden="false" customHeight="false" outlineLevel="0" collapsed="false">
      <c r="B354" s="3" t="s">
        <v>1624</v>
      </c>
      <c r="C354" s="4" t="s">
        <v>1625</v>
      </c>
      <c r="D354" s="5"/>
      <c r="E354" s="3" t="n">
        <v>0</v>
      </c>
      <c r="F354" s="5" t="s">
        <v>715</v>
      </c>
      <c r="G354" s="3" t="n">
        <v>1</v>
      </c>
      <c r="H354" s="5" t="s">
        <v>1626</v>
      </c>
      <c r="I354" s="3" t="n">
        <v>1</v>
      </c>
      <c r="J354" s="5"/>
      <c r="K354" s="0" t="n">
        <v>0</v>
      </c>
    </row>
    <row r="355" customFormat="false" ht="12.65" hidden="false" customHeight="false" outlineLevel="0" collapsed="false">
      <c r="B355" s="3" t="s">
        <v>1627</v>
      </c>
      <c r="C355" s="4" t="s">
        <v>1628</v>
      </c>
      <c r="D355" s="5" t="s">
        <v>1629</v>
      </c>
      <c r="E355" s="3" t="n">
        <v>1</v>
      </c>
      <c r="F355" s="5" t="s">
        <v>1630</v>
      </c>
      <c r="G355" s="3" t="n">
        <v>1</v>
      </c>
      <c r="H355" s="5" t="s">
        <v>1631</v>
      </c>
      <c r="I355" s="3" t="n">
        <v>1</v>
      </c>
      <c r="J355" s="5" t="s">
        <v>1632</v>
      </c>
      <c r="K355" s="0" t="n">
        <v>1</v>
      </c>
    </row>
    <row r="356" customFormat="false" ht="23.85" hidden="false" customHeight="false" outlineLevel="0" collapsed="false">
      <c r="B356" s="3" t="s">
        <v>1633</v>
      </c>
      <c r="C356" s="4" t="s">
        <v>1634</v>
      </c>
      <c r="D356" s="5" t="s">
        <v>1635</v>
      </c>
      <c r="E356" s="3" t="n">
        <v>1</v>
      </c>
      <c r="F356" s="5" t="s">
        <v>1636</v>
      </c>
      <c r="G356" s="3" t="n">
        <v>1</v>
      </c>
      <c r="H356" s="5" t="s">
        <v>1637</v>
      </c>
      <c r="I356" s="3" t="n">
        <v>1</v>
      </c>
      <c r="J356" s="5" t="s">
        <v>1638</v>
      </c>
      <c r="K356" s="0" t="n">
        <v>1</v>
      </c>
    </row>
    <row r="357" customFormat="false" ht="12.65" hidden="false" customHeight="false" outlineLevel="0" collapsed="false">
      <c r="B357" s="3" t="s">
        <v>1639</v>
      </c>
      <c r="C357" s="4" t="s">
        <v>1640</v>
      </c>
      <c r="D357" s="5"/>
      <c r="E357" s="3" t="n">
        <v>0</v>
      </c>
      <c r="F357" s="5" t="s">
        <v>715</v>
      </c>
      <c r="G357" s="3" t="n">
        <v>1</v>
      </c>
      <c r="H357" s="5" t="s">
        <v>79</v>
      </c>
      <c r="I357" s="3" t="n">
        <v>1</v>
      </c>
      <c r="J357" s="5"/>
      <c r="K357" s="0" t="n">
        <v>0</v>
      </c>
    </row>
    <row r="358" customFormat="false" ht="12.65" hidden="false" customHeight="false" outlineLevel="0" collapsed="false">
      <c r="B358" s="3" t="s">
        <v>1641</v>
      </c>
      <c r="C358" s="4" t="s">
        <v>1642</v>
      </c>
      <c r="D358" s="5" t="s">
        <v>1643</v>
      </c>
      <c r="E358" s="3" t="n">
        <v>1</v>
      </c>
      <c r="F358" s="5"/>
      <c r="G358" s="3" t="n">
        <v>0</v>
      </c>
      <c r="H358" s="5"/>
      <c r="I358" s="3" t="n">
        <v>0</v>
      </c>
      <c r="J358" s="5"/>
      <c r="K358" s="0" t="n">
        <v>0</v>
      </c>
    </row>
    <row r="359" customFormat="false" ht="12.65" hidden="false" customHeight="false" outlineLevel="0" collapsed="false">
      <c r="B359" s="3" t="s">
        <v>1644</v>
      </c>
      <c r="C359" s="4" t="s">
        <v>1645</v>
      </c>
      <c r="D359" s="5" t="s">
        <v>1646</v>
      </c>
      <c r="E359" s="3" t="n">
        <v>1</v>
      </c>
      <c r="F359" s="5"/>
      <c r="G359" s="3" t="n">
        <v>0</v>
      </c>
      <c r="H359" s="5" t="s">
        <v>1591</v>
      </c>
      <c r="I359" s="3" t="n">
        <v>1</v>
      </c>
      <c r="J359" s="5" t="s">
        <v>827</v>
      </c>
      <c r="K359" s="0" t="n">
        <v>1</v>
      </c>
    </row>
    <row r="360" customFormat="false" ht="23.85" hidden="false" customHeight="false" outlineLevel="0" collapsed="false">
      <c r="B360" s="3" t="s">
        <v>1647</v>
      </c>
      <c r="C360" s="4" t="s">
        <v>1648</v>
      </c>
      <c r="D360" s="5"/>
      <c r="E360" s="3" t="n">
        <v>0</v>
      </c>
      <c r="F360" s="5" t="s">
        <v>49</v>
      </c>
      <c r="G360" s="3" t="n">
        <v>1</v>
      </c>
      <c r="H360" s="5" t="s">
        <v>50</v>
      </c>
      <c r="I360" s="3" t="n">
        <v>1</v>
      </c>
      <c r="J360" s="5" t="s">
        <v>51</v>
      </c>
      <c r="K360" s="0" t="n">
        <v>1</v>
      </c>
    </row>
    <row r="361" customFormat="false" ht="23.85" hidden="false" customHeight="false" outlineLevel="0" collapsed="false">
      <c r="B361" s="3" t="s">
        <v>1649</v>
      </c>
      <c r="C361" s="4" t="s">
        <v>1650</v>
      </c>
      <c r="D361" s="5"/>
      <c r="E361" s="3" t="n">
        <v>0</v>
      </c>
      <c r="F361" s="5" t="s">
        <v>1590</v>
      </c>
      <c r="G361" s="3" t="n">
        <v>1</v>
      </c>
      <c r="H361" s="5" t="s">
        <v>1591</v>
      </c>
      <c r="I361" s="3" t="n">
        <v>1</v>
      </c>
      <c r="J361" s="5"/>
      <c r="K361" s="0" t="n">
        <v>0</v>
      </c>
    </row>
    <row r="362" customFormat="false" ht="12.65" hidden="false" customHeight="false" outlineLevel="0" collapsed="false">
      <c r="B362" s="3" t="s">
        <v>1651</v>
      </c>
      <c r="C362" s="4" t="s">
        <v>1652</v>
      </c>
      <c r="D362" s="5"/>
      <c r="E362" s="3" t="n">
        <v>0</v>
      </c>
      <c r="F362" s="5"/>
      <c r="G362" s="3" t="n">
        <v>0</v>
      </c>
      <c r="H362" s="5" t="s">
        <v>410</v>
      </c>
      <c r="I362" s="3" t="n">
        <v>1</v>
      </c>
      <c r="J362" s="5"/>
      <c r="K362" s="0" t="n">
        <v>0</v>
      </c>
    </row>
    <row r="363" customFormat="false" ht="12.65" hidden="false" customHeight="false" outlineLevel="0" collapsed="false">
      <c r="B363" s="3" t="s">
        <v>1653</v>
      </c>
      <c r="C363" s="4" t="s">
        <v>1654</v>
      </c>
      <c r="D363" s="5"/>
      <c r="E363" s="3" t="n">
        <v>0</v>
      </c>
      <c r="F363" s="5" t="s">
        <v>171</v>
      </c>
      <c r="G363" s="3" t="n">
        <v>1</v>
      </c>
      <c r="H363" s="5" t="s">
        <v>863</v>
      </c>
      <c r="I363" s="3" t="n">
        <v>1</v>
      </c>
      <c r="J363" s="5" t="s">
        <v>51</v>
      </c>
      <c r="K363" s="0" t="n">
        <v>1</v>
      </c>
    </row>
    <row r="364" customFormat="false" ht="23.85" hidden="false" customHeight="false" outlineLevel="0" collapsed="false">
      <c r="B364" s="3" t="s">
        <v>1655</v>
      </c>
      <c r="C364" s="4" t="s">
        <v>1656</v>
      </c>
      <c r="D364" s="5" t="s">
        <v>68</v>
      </c>
      <c r="E364" s="3" t="n">
        <v>1</v>
      </c>
      <c r="F364" s="5" t="s">
        <v>123</v>
      </c>
      <c r="G364" s="3" t="n">
        <v>1</v>
      </c>
      <c r="H364" s="5"/>
      <c r="I364" s="3" t="n">
        <v>0</v>
      </c>
      <c r="J364" s="5" t="s">
        <v>69</v>
      </c>
      <c r="K364" s="0" t="n">
        <v>1</v>
      </c>
    </row>
    <row r="365" customFormat="false" ht="12.65" hidden="false" customHeight="false" outlineLevel="0" collapsed="false">
      <c r="B365" s="3" t="s">
        <v>1657</v>
      </c>
      <c r="C365" s="4" t="s">
        <v>1658</v>
      </c>
      <c r="D365" s="5" t="s">
        <v>48</v>
      </c>
      <c r="E365" s="3" t="n">
        <v>1</v>
      </c>
      <c r="F365" s="5" t="s">
        <v>49</v>
      </c>
      <c r="G365" s="3" t="n">
        <v>1</v>
      </c>
      <c r="H365" s="5" t="s">
        <v>50</v>
      </c>
      <c r="I365" s="3" t="n">
        <v>1</v>
      </c>
      <c r="J365" s="5" t="s">
        <v>51</v>
      </c>
      <c r="K365" s="0" t="n">
        <v>1</v>
      </c>
    </row>
    <row r="366" customFormat="false" ht="12.65" hidden="false" customHeight="false" outlineLevel="0" collapsed="false">
      <c r="B366" s="3" t="s">
        <v>1659</v>
      </c>
      <c r="C366" s="4" t="s">
        <v>1660</v>
      </c>
      <c r="D366" s="5"/>
      <c r="E366" s="3" t="n">
        <v>0</v>
      </c>
      <c r="F366" s="5" t="s">
        <v>49</v>
      </c>
      <c r="G366" s="3" t="n">
        <v>1</v>
      </c>
      <c r="H366" s="5" t="s">
        <v>50</v>
      </c>
      <c r="I366" s="3" t="n">
        <v>1</v>
      </c>
      <c r="J366" s="5" t="s">
        <v>51</v>
      </c>
      <c r="K366" s="0" t="n">
        <v>1</v>
      </c>
    </row>
    <row r="367" customFormat="false" ht="23.85" hidden="false" customHeight="false" outlineLevel="0" collapsed="false">
      <c r="B367" s="3" t="s">
        <v>1661</v>
      </c>
      <c r="C367" s="4" t="s">
        <v>1662</v>
      </c>
      <c r="D367" s="5"/>
      <c r="E367" s="3" t="n">
        <v>0</v>
      </c>
      <c r="F367" s="5" t="s">
        <v>672</v>
      </c>
      <c r="G367" s="3" t="n">
        <v>1</v>
      </c>
      <c r="H367" s="5" t="s">
        <v>655</v>
      </c>
      <c r="I367" s="3" t="n">
        <v>1</v>
      </c>
      <c r="J367" s="5"/>
      <c r="K367" s="0" t="n">
        <v>0</v>
      </c>
    </row>
    <row r="368" customFormat="false" ht="23.85" hidden="false" customHeight="false" outlineLevel="0" collapsed="false">
      <c r="B368" s="3" t="s">
        <v>1663</v>
      </c>
      <c r="C368" s="4" t="s">
        <v>1664</v>
      </c>
      <c r="D368" s="5" t="s">
        <v>331</v>
      </c>
      <c r="E368" s="3" t="n">
        <v>1</v>
      </c>
      <c r="F368" s="5" t="s">
        <v>450</v>
      </c>
      <c r="G368" s="3" t="n">
        <v>1</v>
      </c>
      <c r="H368" s="5" t="s">
        <v>451</v>
      </c>
      <c r="I368" s="3" t="n">
        <v>1</v>
      </c>
      <c r="J368" s="5" t="s">
        <v>103</v>
      </c>
      <c r="K368" s="0" t="n">
        <v>1</v>
      </c>
    </row>
    <row r="369" customFormat="false" ht="12.65" hidden="false" customHeight="false" outlineLevel="0" collapsed="false">
      <c r="B369" s="3" t="s">
        <v>1665</v>
      </c>
      <c r="C369" s="4" t="s">
        <v>1666</v>
      </c>
      <c r="D369" s="5" t="s">
        <v>32</v>
      </c>
      <c r="E369" s="3" t="n">
        <v>1</v>
      </c>
      <c r="F369" s="5" t="s">
        <v>33</v>
      </c>
      <c r="G369" s="3" t="n">
        <v>1</v>
      </c>
      <c r="H369" s="5" t="s">
        <v>34</v>
      </c>
      <c r="I369" s="3" t="n">
        <v>1</v>
      </c>
      <c r="J369" s="5" t="s">
        <v>23</v>
      </c>
      <c r="K369" s="0" t="n">
        <v>1</v>
      </c>
    </row>
    <row r="370" customFormat="false" ht="12.65" hidden="false" customHeight="false" outlineLevel="0" collapsed="false">
      <c r="B370" s="3" t="s">
        <v>1667</v>
      </c>
      <c r="C370" s="4" t="s">
        <v>1668</v>
      </c>
      <c r="D370" s="5" t="s">
        <v>48</v>
      </c>
      <c r="E370" s="3" t="n">
        <v>1</v>
      </c>
      <c r="F370" s="5" t="s">
        <v>49</v>
      </c>
      <c r="G370" s="3" t="n">
        <v>1</v>
      </c>
      <c r="H370" s="5" t="s">
        <v>50</v>
      </c>
      <c r="I370" s="3" t="n">
        <v>1</v>
      </c>
      <c r="J370" s="5" t="s">
        <v>51</v>
      </c>
      <c r="K370" s="0" t="n">
        <v>1</v>
      </c>
    </row>
    <row r="371" customFormat="false" ht="23.85" hidden="false" customHeight="false" outlineLevel="0" collapsed="false">
      <c r="B371" s="3" t="s">
        <v>1669</v>
      </c>
      <c r="C371" s="4" t="s">
        <v>1670</v>
      </c>
      <c r="D371" s="5" t="s">
        <v>1671</v>
      </c>
      <c r="E371" s="3" t="n">
        <v>1</v>
      </c>
      <c r="F371" s="5" t="s">
        <v>1672</v>
      </c>
      <c r="G371" s="3" t="n">
        <v>1</v>
      </c>
      <c r="H371" s="5" t="s">
        <v>1673</v>
      </c>
      <c r="I371" s="3" t="n">
        <v>1</v>
      </c>
      <c r="J371" s="5" t="s">
        <v>649</v>
      </c>
      <c r="K371" s="0" t="n">
        <v>1</v>
      </c>
    </row>
    <row r="372" customFormat="false" ht="12.65" hidden="false" customHeight="false" outlineLevel="0" collapsed="false">
      <c r="B372" s="3" t="s">
        <v>1674</v>
      </c>
      <c r="C372" s="4" t="s">
        <v>1675</v>
      </c>
      <c r="D372" s="5" t="s">
        <v>1676</v>
      </c>
      <c r="E372" s="3" t="n">
        <v>1</v>
      </c>
      <c r="F372" s="5" t="s">
        <v>1677</v>
      </c>
      <c r="G372" s="3" t="n">
        <v>1</v>
      </c>
      <c r="H372" s="5" t="s">
        <v>1678</v>
      </c>
      <c r="I372" s="3" t="n">
        <v>1</v>
      </c>
      <c r="J372" s="5" t="s">
        <v>1679</v>
      </c>
      <c r="K372" s="0" t="n">
        <v>1</v>
      </c>
    </row>
    <row r="373" customFormat="false" ht="12.65" hidden="false" customHeight="false" outlineLevel="0" collapsed="false">
      <c r="B373" s="3" t="s">
        <v>1680</v>
      </c>
      <c r="C373" s="4" t="s">
        <v>1681</v>
      </c>
      <c r="D373" s="5" t="s">
        <v>1682</v>
      </c>
      <c r="E373" s="3" t="n">
        <v>1</v>
      </c>
      <c r="F373" s="5" t="s">
        <v>1683</v>
      </c>
      <c r="G373" s="3" t="n">
        <v>1</v>
      </c>
      <c r="H373" s="5" t="s">
        <v>1684</v>
      </c>
      <c r="I373" s="3" t="n">
        <v>1</v>
      </c>
      <c r="J373" s="5" t="s">
        <v>1685</v>
      </c>
      <c r="K373" s="0" t="n">
        <v>1</v>
      </c>
    </row>
    <row r="374" customFormat="false" ht="12.65" hidden="false" customHeight="false" outlineLevel="0" collapsed="false">
      <c r="B374" s="3" t="s">
        <v>1686</v>
      </c>
      <c r="C374" s="4" t="s">
        <v>1687</v>
      </c>
      <c r="D374" s="5" t="s">
        <v>568</v>
      </c>
      <c r="E374" s="3" t="n">
        <v>1</v>
      </c>
      <c r="F374" s="5" t="s">
        <v>135</v>
      </c>
      <c r="G374" s="3" t="n">
        <v>1</v>
      </c>
      <c r="H374" s="5" t="s">
        <v>202</v>
      </c>
      <c r="I374" s="3" t="n">
        <v>1</v>
      </c>
      <c r="J374" s="5" t="s">
        <v>136</v>
      </c>
      <c r="K374" s="0" t="n">
        <v>1</v>
      </c>
    </row>
    <row r="375" customFormat="false" ht="12.65" hidden="false" customHeight="false" outlineLevel="0" collapsed="false">
      <c r="B375" s="3" t="s">
        <v>1688</v>
      </c>
      <c r="C375" s="4" t="s">
        <v>1689</v>
      </c>
      <c r="D375" s="5"/>
      <c r="E375" s="3" t="n">
        <v>0</v>
      </c>
      <c r="F375" s="5" t="s">
        <v>33</v>
      </c>
      <c r="G375" s="3" t="n">
        <v>1</v>
      </c>
      <c r="H375" s="5" t="s">
        <v>34</v>
      </c>
      <c r="I375" s="3" t="n">
        <v>1</v>
      </c>
      <c r="J375" s="5" t="s">
        <v>23</v>
      </c>
      <c r="K375" s="0" t="n">
        <v>1</v>
      </c>
    </row>
    <row r="376" customFormat="false" ht="12.65" hidden="false" customHeight="false" outlineLevel="0" collapsed="false">
      <c r="B376" s="3" t="s">
        <v>1690</v>
      </c>
      <c r="C376" s="4" t="s">
        <v>1691</v>
      </c>
      <c r="D376" s="5" t="s">
        <v>20</v>
      </c>
      <c r="E376" s="3" t="n">
        <v>1</v>
      </c>
      <c r="F376" s="5"/>
      <c r="G376" s="3" t="n">
        <v>0</v>
      </c>
      <c r="H376" s="5" t="s">
        <v>481</v>
      </c>
      <c r="I376" s="3" t="n">
        <v>1</v>
      </c>
      <c r="J376" s="5"/>
      <c r="K376" s="0" t="n">
        <v>0</v>
      </c>
    </row>
    <row r="377" customFormat="false" ht="23.85" hidden="false" customHeight="false" outlineLevel="0" collapsed="false">
      <c r="B377" s="3" t="s">
        <v>1692</v>
      </c>
      <c r="C377" s="4" t="s">
        <v>1693</v>
      </c>
      <c r="D377" s="5" t="s">
        <v>1694</v>
      </c>
      <c r="E377" s="3" t="n">
        <v>1</v>
      </c>
      <c r="F377" s="5" t="s">
        <v>1695</v>
      </c>
      <c r="G377" s="3" t="n">
        <v>1</v>
      </c>
      <c r="H377" s="5" t="s">
        <v>1696</v>
      </c>
      <c r="I377" s="3" t="n">
        <v>1</v>
      </c>
      <c r="J377" s="5" t="s">
        <v>1697</v>
      </c>
      <c r="K377" s="0" t="n">
        <v>1</v>
      </c>
    </row>
    <row r="378" customFormat="false" ht="12.65" hidden="false" customHeight="false" outlineLevel="0" collapsed="false">
      <c r="B378" s="3" t="s">
        <v>1698</v>
      </c>
      <c r="C378" s="4" t="s">
        <v>1699</v>
      </c>
      <c r="D378" s="5" t="s">
        <v>139</v>
      </c>
      <c r="E378" s="3" t="n">
        <v>1</v>
      </c>
      <c r="F378" s="5" t="s">
        <v>191</v>
      </c>
      <c r="G378" s="3" t="n">
        <v>1</v>
      </c>
      <c r="H378" s="5" t="s">
        <v>1004</v>
      </c>
      <c r="I378" s="3" t="n">
        <v>1</v>
      </c>
      <c r="J378" s="5" t="s">
        <v>257</v>
      </c>
      <c r="K378" s="0" t="n">
        <v>1</v>
      </c>
    </row>
    <row r="379" customFormat="false" ht="12.65" hidden="false" customHeight="false" outlineLevel="0" collapsed="false">
      <c r="B379" s="3" t="s">
        <v>1700</v>
      </c>
      <c r="C379" s="4" t="s">
        <v>1701</v>
      </c>
      <c r="D379" s="5" t="s">
        <v>965</v>
      </c>
      <c r="E379" s="3" t="n">
        <v>1</v>
      </c>
      <c r="F379" s="5" t="s">
        <v>966</v>
      </c>
      <c r="G379" s="3" t="n">
        <v>1</v>
      </c>
      <c r="H379" s="5" t="s">
        <v>1702</v>
      </c>
      <c r="I379" s="3" t="n">
        <v>1</v>
      </c>
      <c r="J379" s="5" t="s">
        <v>968</v>
      </c>
      <c r="K379" s="0" t="n">
        <v>1</v>
      </c>
    </row>
    <row r="380" customFormat="false" ht="12.65" hidden="false" customHeight="false" outlineLevel="0" collapsed="false">
      <c r="B380" s="3" t="s">
        <v>1703</v>
      </c>
      <c r="C380" s="4" t="s">
        <v>1704</v>
      </c>
      <c r="D380" s="5" t="s">
        <v>1705</v>
      </c>
      <c r="E380" s="3" t="n">
        <v>1</v>
      </c>
      <c r="F380" s="5" t="s">
        <v>1706</v>
      </c>
      <c r="G380" s="3" t="n">
        <v>1</v>
      </c>
      <c r="H380" s="5" t="s">
        <v>1707</v>
      </c>
      <c r="I380" s="3" t="n">
        <v>1</v>
      </c>
      <c r="J380" s="5" t="s">
        <v>1708</v>
      </c>
      <c r="K380" s="0" t="n">
        <v>1</v>
      </c>
    </row>
    <row r="381" customFormat="false" ht="12.65" hidden="false" customHeight="false" outlineLevel="0" collapsed="false">
      <c r="B381" s="3" t="s">
        <v>1709</v>
      </c>
      <c r="C381" s="4" t="s">
        <v>1710</v>
      </c>
      <c r="D381" s="5" t="s">
        <v>1711</v>
      </c>
      <c r="E381" s="3" t="n">
        <v>1</v>
      </c>
      <c r="F381" s="5" t="s">
        <v>1712</v>
      </c>
      <c r="G381" s="3" t="n">
        <v>1</v>
      </c>
      <c r="H381" s="5" t="s">
        <v>573</v>
      </c>
      <c r="I381" s="3" t="n">
        <v>1</v>
      </c>
      <c r="J381" s="5" t="s">
        <v>1713</v>
      </c>
      <c r="K381" s="0" t="n">
        <v>1</v>
      </c>
    </row>
    <row r="382" customFormat="false" ht="12.65" hidden="false" customHeight="false" outlineLevel="0" collapsed="false">
      <c r="B382" s="3" t="s">
        <v>1714</v>
      </c>
      <c r="C382" s="4" t="s">
        <v>1715</v>
      </c>
      <c r="D382" s="5" t="s">
        <v>1716</v>
      </c>
      <c r="E382" s="3" t="n">
        <v>1</v>
      </c>
      <c r="F382" s="5" t="s">
        <v>1717</v>
      </c>
      <c r="G382" s="3" t="n">
        <v>1</v>
      </c>
      <c r="H382" s="5" t="s">
        <v>1718</v>
      </c>
      <c r="I382" s="3" t="n">
        <v>1</v>
      </c>
      <c r="J382" s="5" t="s">
        <v>1719</v>
      </c>
      <c r="K382" s="0" t="n">
        <v>1</v>
      </c>
    </row>
    <row r="383" customFormat="false" ht="12.65" hidden="false" customHeight="false" outlineLevel="0" collapsed="false">
      <c r="B383" s="3" t="s">
        <v>1720</v>
      </c>
      <c r="C383" s="4" t="s">
        <v>1721</v>
      </c>
      <c r="D383" s="5" t="s">
        <v>839</v>
      </c>
      <c r="E383" s="3" t="n">
        <v>1</v>
      </c>
      <c r="F383" s="5" t="s">
        <v>1722</v>
      </c>
      <c r="G383" s="3" t="n">
        <v>1</v>
      </c>
      <c r="H383" s="5" t="s">
        <v>1723</v>
      </c>
      <c r="I383" s="3" t="n">
        <v>1</v>
      </c>
      <c r="J383" s="5" t="s">
        <v>1724</v>
      </c>
      <c r="K383" s="0" t="n">
        <v>1</v>
      </c>
    </row>
    <row r="384" customFormat="false" ht="12.65" hidden="false" customHeight="false" outlineLevel="0" collapsed="false">
      <c r="B384" s="3" t="s">
        <v>1725</v>
      </c>
      <c r="C384" s="4" t="s">
        <v>1726</v>
      </c>
      <c r="D384" s="5" t="s">
        <v>132</v>
      </c>
      <c r="E384" s="3" t="n">
        <v>1</v>
      </c>
      <c r="F384" s="5" t="s">
        <v>715</v>
      </c>
      <c r="G384" s="3" t="n">
        <v>1</v>
      </c>
      <c r="H384" s="5" t="s">
        <v>1626</v>
      </c>
      <c r="I384" s="3" t="n">
        <v>1</v>
      </c>
      <c r="J384" s="5" t="s">
        <v>675</v>
      </c>
      <c r="K384" s="0" t="n">
        <v>1</v>
      </c>
    </row>
    <row r="385" customFormat="false" ht="12.65" hidden="false" customHeight="false" outlineLevel="0" collapsed="false">
      <c r="B385" s="3" t="s">
        <v>1727</v>
      </c>
      <c r="C385" s="4" t="s">
        <v>1728</v>
      </c>
      <c r="D385" s="5" t="s">
        <v>1729</v>
      </c>
      <c r="E385" s="3" t="n">
        <v>1</v>
      </c>
      <c r="F385" s="5" t="s">
        <v>1730</v>
      </c>
      <c r="G385" s="3" t="n">
        <v>1</v>
      </c>
      <c r="H385" s="5" t="s">
        <v>1731</v>
      </c>
      <c r="I385" s="3" t="n">
        <v>1</v>
      </c>
      <c r="J385" s="5" t="s">
        <v>1732</v>
      </c>
      <c r="K385" s="0" t="n">
        <v>1</v>
      </c>
    </row>
    <row r="386" customFormat="false" ht="12.65" hidden="false" customHeight="false" outlineLevel="0" collapsed="false">
      <c r="B386" s="3" t="s">
        <v>1733</v>
      </c>
      <c r="C386" s="4" t="s">
        <v>1734</v>
      </c>
      <c r="D386" s="5" t="s">
        <v>1735</v>
      </c>
      <c r="E386" s="3" t="n">
        <v>1</v>
      </c>
      <c r="F386" s="5" t="s">
        <v>1736</v>
      </c>
      <c r="G386" s="3" t="n">
        <v>1</v>
      </c>
      <c r="H386" s="5" t="s">
        <v>1737</v>
      </c>
      <c r="I386" s="3" t="n">
        <v>1</v>
      </c>
      <c r="J386" s="5" t="s">
        <v>1738</v>
      </c>
      <c r="K386" s="0" t="n">
        <v>1</v>
      </c>
    </row>
    <row r="387" customFormat="false" ht="12.65" hidden="false" customHeight="false" outlineLevel="0" collapsed="false">
      <c r="B387" s="3" t="s">
        <v>1739</v>
      </c>
      <c r="C387" s="4" t="s">
        <v>1740</v>
      </c>
      <c r="D387" s="5" t="s">
        <v>1741</v>
      </c>
      <c r="E387" s="3" t="n">
        <v>1</v>
      </c>
      <c r="F387" s="5" t="s">
        <v>232</v>
      </c>
      <c r="G387" s="3" t="n">
        <v>1</v>
      </c>
      <c r="H387" s="5" t="s">
        <v>1742</v>
      </c>
      <c r="I387" s="3" t="n">
        <v>1</v>
      </c>
      <c r="J387" s="5" t="s">
        <v>1743</v>
      </c>
      <c r="K387" s="0" t="n">
        <v>1</v>
      </c>
    </row>
    <row r="388" customFormat="false" ht="12.65" hidden="false" customHeight="false" outlineLevel="0" collapsed="false">
      <c r="B388" s="3" t="s">
        <v>1744</v>
      </c>
      <c r="C388" s="4" t="s">
        <v>1745</v>
      </c>
      <c r="D388" s="5" t="s">
        <v>1746</v>
      </c>
      <c r="E388" s="3" t="n">
        <v>1</v>
      </c>
      <c r="F388" s="5" t="s">
        <v>1747</v>
      </c>
      <c r="G388" s="3" t="n">
        <v>1</v>
      </c>
      <c r="H388" s="5" t="s">
        <v>1748</v>
      </c>
      <c r="I388" s="3" t="n">
        <v>1</v>
      </c>
      <c r="J388" s="5" t="s">
        <v>1749</v>
      </c>
      <c r="K388" s="0" t="n">
        <v>1</v>
      </c>
    </row>
    <row r="389" customFormat="false" ht="12.65" hidden="false" customHeight="false" outlineLevel="0" collapsed="false">
      <c r="B389" s="3" t="s">
        <v>1750</v>
      </c>
      <c r="C389" s="4" t="s">
        <v>1751</v>
      </c>
      <c r="D389" s="5" t="s">
        <v>219</v>
      </c>
      <c r="E389" s="3" t="n">
        <v>1</v>
      </c>
      <c r="F389" s="5" t="s">
        <v>1752</v>
      </c>
      <c r="G389" s="3" t="n">
        <v>1</v>
      </c>
      <c r="H389" s="5" t="s">
        <v>1753</v>
      </c>
      <c r="I389" s="3" t="n">
        <v>1</v>
      </c>
      <c r="J389" s="5" t="s">
        <v>1754</v>
      </c>
      <c r="K389" s="0" t="n">
        <v>1</v>
      </c>
    </row>
    <row r="390" customFormat="false" ht="12.65" hidden="false" customHeight="false" outlineLevel="0" collapsed="false">
      <c r="B390" s="3" t="s">
        <v>1755</v>
      </c>
      <c r="C390" s="4" t="s">
        <v>1756</v>
      </c>
      <c r="D390" s="5" t="s">
        <v>884</v>
      </c>
      <c r="E390" s="3" t="n">
        <v>1</v>
      </c>
      <c r="F390" s="5" t="s">
        <v>1757</v>
      </c>
      <c r="G390" s="3" t="n">
        <v>1</v>
      </c>
      <c r="H390" s="5" t="s">
        <v>758</v>
      </c>
      <c r="I390" s="3" t="n">
        <v>1</v>
      </c>
      <c r="J390" s="5" t="s">
        <v>994</v>
      </c>
      <c r="K390" s="0" t="n">
        <v>1</v>
      </c>
    </row>
    <row r="391" customFormat="false" ht="12.65" hidden="false" customHeight="false" outlineLevel="0" collapsed="false">
      <c r="B391" s="3" t="s">
        <v>1758</v>
      </c>
      <c r="C391" s="4" t="s">
        <v>1759</v>
      </c>
      <c r="D391" s="5" t="s">
        <v>435</v>
      </c>
      <c r="E391" s="3" t="n">
        <v>1</v>
      </c>
      <c r="F391" s="5" t="s">
        <v>1760</v>
      </c>
      <c r="G391" s="3" t="n">
        <v>1</v>
      </c>
      <c r="H391" s="5" t="s">
        <v>91</v>
      </c>
      <c r="I391" s="3" t="n">
        <v>1</v>
      </c>
      <c r="J391" s="5" t="s">
        <v>1408</v>
      </c>
      <c r="K391" s="0" t="n">
        <v>1</v>
      </c>
    </row>
    <row r="392" customFormat="false" ht="12.65" hidden="false" customHeight="false" outlineLevel="0" collapsed="false">
      <c r="B392" s="3" t="s">
        <v>1761</v>
      </c>
      <c r="C392" s="4" t="s">
        <v>1762</v>
      </c>
      <c r="D392" s="5" t="s">
        <v>1763</v>
      </c>
      <c r="E392" s="3" t="n">
        <v>1</v>
      </c>
      <c r="F392" s="5" t="s">
        <v>1764</v>
      </c>
      <c r="G392" s="3" t="n">
        <v>1</v>
      </c>
      <c r="H392" s="5" t="s">
        <v>1765</v>
      </c>
      <c r="I392" s="3" t="n">
        <v>1</v>
      </c>
      <c r="J392" s="5" t="s">
        <v>1351</v>
      </c>
      <c r="K392" s="0" t="n">
        <v>1</v>
      </c>
    </row>
    <row r="393" customFormat="false" ht="12.65" hidden="false" customHeight="false" outlineLevel="0" collapsed="false">
      <c r="B393" s="3" t="s">
        <v>1766</v>
      </c>
      <c r="C393" s="4" t="s">
        <v>1767</v>
      </c>
      <c r="D393" s="5" t="s">
        <v>1768</v>
      </c>
      <c r="E393" s="3" t="n">
        <v>1</v>
      </c>
      <c r="F393" s="5"/>
      <c r="G393" s="3" t="n">
        <v>0</v>
      </c>
      <c r="H393" s="5"/>
      <c r="I393" s="3" t="n">
        <v>0</v>
      </c>
      <c r="J393" s="5" t="s">
        <v>1769</v>
      </c>
      <c r="K393" s="0" t="n">
        <v>1</v>
      </c>
    </row>
    <row r="394" customFormat="false" ht="12.65" hidden="false" customHeight="false" outlineLevel="0" collapsed="false">
      <c r="B394" s="3" t="s">
        <v>1770</v>
      </c>
      <c r="C394" s="4" t="s">
        <v>1771</v>
      </c>
      <c r="D394" s="5" t="s">
        <v>1772</v>
      </c>
      <c r="E394" s="3" t="n">
        <v>1</v>
      </c>
      <c r="F394" s="5" t="s">
        <v>1773</v>
      </c>
      <c r="G394" s="3" t="n">
        <v>1</v>
      </c>
      <c r="H394" s="5" t="s">
        <v>16</v>
      </c>
      <c r="I394" s="3" t="n">
        <v>1</v>
      </c>
      <c r="J394" s="5" t="s">
        <v>1774</v>
      </c>
      <c r="K394" s="0" t="n">
        <v>1</v>
      </c>
    </row>
    <row r="395" customFormat="false" ht="12.65" hidden="false" customHeight="false" outlineLevel="0" collapsed="false">
      <c r="B395" s="3" t="s">
        <v>1775</v>
      </c>
      <c r="C395" s="4" t="s">
        <v>1776</v>
      </c>
      <c r="D395" s="5" t="s">
        <v>1777</v>
      </c>
      <c r="E395" s="3" t="n">
        <v>1</v>
      </c>
      <c r="F395" s="5" t="s">
        <v>1778</v>
      </c>
      <c r="G395" s="3" t="n">
        <v>1</v>
      </c>
      <c r="H395" s="5" t="s">
        <v>1779</v>
      </c>
      <c r="I395" s="3" t="n">
        <v>1</v>
      </c>
      <c r="J395" s="5" t="s">
        <v>1780</v>
      </c>
      <c r="K395" s="0" t="n">
        <v>1</v>
      </c>
    </row>
    <row r="396" customFormat="false" ht="12.65" hidden="false" customHeight="false" outlineLevel="0" collapsed="false">
      <c r="B396" s="3" t="s">
        <v>1781</v>
      </c>
      <c r="C396" s="4" t="s">
        <v>1782</v>
      </c>
      <c r="D396" s="5" t="s">
        <v>1783</v>
      </c>
      <c r="E396" s="3" t="n">
        <v>1</v>
      </c>
      <c r="F396" s="5" t="s">
        <v>1784</v>
      </c>
      <c r="G396" s="3" t="n">
        <v>1</v>
      </c>
      <c r="H396" s="5" t="s">
        <v>1785</v>
      </c>
      <c r="I396" s="3" t="n">
        <v>1</v>
      </c>
      <c r="J396" s="5" t="s">
        <v>1786</v>
      </c>
      <c r="K396" s="0" t="n">
        <v>1</v>
      </c>
    </row>
    <row r="397" customFormat="false" ht="23.85" hidden="false" customHeight="false" outlineLevel="0" collapsed="false">
      <c r="B397" s="3" t="s">
        <v>1787</v>
      </c>
      <c r="C397" s="4" t="s">
        <v>1788</v>
      </c>
      <c r="D397" s="5" t="s">
        <v>1789</v>
      </c>
      <c r="E397" s="3" t="n">
        <v>1</v>
      </c>
      <c r="F397" s="5" t="s">
        <v>1790</v>
      </c>
      <c r="G397" s="3" t="n">
        <v>1</v>
      </c>
      <c r="H397" s="5" t="s">
        <v>1791</v>
      </c>
      <c r="I397" s="3" t="n">
        <v>1</v>
      </c>
      <c r="J397" s="5" t="s">
        <v>423</v>
      </c>
      <c r="K397" s="0" t="n">
        <v>1</v>
      </c>
    </row>
    <row r="398" customFormat="false" ht="12.65" hidden="false" customHeight="false" outlineLevel="0" collapsed="false">
      <c r="B398" s="3" t="s">
        <v>1792</v>
      </c>
      <c r="C398" s="4" t="s">
        <v>1793</v>
      </c>
      <c r="D398" s="5" t="s">
        <v>237</v>
      </c>
      <c r="E398" s="3" t="n">
        <v>1</v>
      </c>
      <c r="F398" s="5" t="s">
        <v>1794</v>
      </c>
      <c r="G398" s="3" t="n">
        <v>1</v>
      </c>
      <c r="H398" s="5" t="s">
        <v>1795</v>
      </c>
      <c r="I398" s="3" t="n">
        <v>1</v>
      </c>
      <c r="J398" s="5" t="s">
        <v>1796</v>
      </c>
      <c r="K398" s="0" t="n">
        <v>1</v>
      </c>
    </row>
    <row r="399" customFormat="false" ht="12.65" hidden="false" customHeight="false" outlineLevel="0" collapsed="false">
      <c r="B399" s="3" t="s">
        <v>1797</v>
      </c>
      <c r="C399" s="4" t="s">
        <v>1798</v>
      </c>
      <c r="D399" s="5" t="s">
        <v>409</v>
      </c>
      <c r="E399" s="3" t="n">
        <v>1</v>
      </c>
      <c r="F399" s="5" t="s">
        <v>123</v>
      </c>
      <c r="G399" s="3" t="n">
        <v>1</v>
      </c>
      <c r="H399" s="5" t="s">
        <v>410</v>
      </c>
      <c r="I399" s="3" t="n">
        <v>1</v>
      </c>
      <c r="J399" s="5" t="s">
        <v>349</v>
      </c>
      <c r="K399" s="0" t="n">
        <v>1</v>
      </c>
    </row>
    <row r="400" customFormat="false" ht="12.65" hidden="false" customHeight="false" outlineLevel="0" collapsed="false">
      <c r="B400" s="3" t="s">
        <v>1799</v>
      </c>
      <c r="C400" s="4" t="s">
        <v>1800</v>
      </c>
      <c r="D400" s="5" t="s">
        <v>1801</v>
      </c>
      <c r="E400" s="3" t="n">
        <v>1</v>
      </c>
      <c r="F400" s="5" t="s">
        <v>1802</v>
      </c>
      <c r="G400" s="3" t="n">
        <v>1</v>
      </c>
      <c r="H400" s="5" t="s">
        <v>1803</v>
      </c>
      <c r="I400" s="3" t="n">
        <v>1</v>
      </c>
      <c r="J400" s="5" t="s">
        <v>1804</v>
      </c>
      <c r="K400" s="0" t="n">
        <v>1</v>
      </c>
    </row>
    <row r="401" customFormat="false" ht="12.65" hidden="false" customHeight="false" outlineLevel="0" collapsed="false">
      <c r="B401" s="3" t="s">
        <v>1805</v>
      </c>
      <c r="C401" s="4" t="s">
        <v>1806</v>
      </c>
      <c r="D401" s="5" t="s">
        <v>1807</v>
      </c>
      <c r="E401" s="3" t="n">
        <v>1</v>
      </c>
      <c r="F401" s="5" t="s">
        <v>1808</v>
      </c>
      <c r="G401" s="3" t="n">
        <v>1</v>
      </c>
      <c r="H401" s="5" t="s">
        <v>1809</v>
      </c>
      <c r="I401" s="3" t="n">
        <v>1</v>
      </c>
      <c r="J401" s="5" t="s">
        <v>1810</v>
      </c>
      <c r="K401" s="0" t="n">
        <v>1</v>
      </c>
    </row>
    <row r="402" customFormat="false" ht="12.65" hidden="false" customHeight="false" outlineLevel="0" collapsed="false">
      <c r="B402" s="3" t="s">
        <v>1811</v>
      </c>
      <c r="C402" s="4" t="s">
        <v>1812</v>
      </c>
      <c r="D402" s="5" t="s">
        <v>1813</v>
      </c>
      <c r="E402" s="3" t="n">
        <v>1</v>
      </c>
      <c r="F402" s="5" t="s">
        <v>1814</v>
      </c>
      <c r="G402" s="3" t="n">
        <v>1</v>
      </c>
      <c r="H402" s="5" t="s">
        <v>743</v>
      </c>
      <c r="I402" s="3" t="n">
        <v>1</v>
      </c>
      <c r="J402" s="5" t="s">
        <v>1815</v>
      </c>
      <c r="K402" s="0" t="n">
        <v>1</v>
      </c>
    </row>
    <row r="403" customFormat="false" ht="12.65" hidden="false" customHeight="false" outlineLevel="0" collapsed="false">
      <c r="B403" s="3" t="s">
        <v>1816</v>
      </c>
      <c r="C403" s="4" t="s">
        <v>1817</v>
      </c>
      <c r="D403" s="5" t="s">
        <v>1818</v>
      </c>
      <c r="E403" s="3" t="n">
        <v>1</v>
      </c>
      <c r="F403" s="5" t="s">
        <v>1594</v>
      </c>
      <c r="G403" s="3" t="n">
        <v>1</v>
      </c>
      <c r="H403" s="5" t="s">
        <v>1595</v>
      </c>
      <c r="I403" s="3" t="n">
        <v>1</v>
      </c>
      <c r="J403" s="5" t="s">
        <v>1819</v>
      </c>
      <c r="K403" s="0" t="n">
        <v>1</v>
      </c>
    </row>
    <row r="404" customFormat="false" ht="12.65" hidden="false" customHeight="false" outlineLevel="0" collapsed="false">
      <c r="B404" s="3" t="s">
        <v>1820</v>
      </c>
      <c r="C404" s="4" t="s">
        <v>1821</v>
      </c>
      <c r="D404" s="5" t="s">
        <v>286</v>
      </c>
      <c r="E404" s="3" t="n">
        <v>1</v>
      </c>
      <c r="F404" s="5"/>
      <c r="G404" s="3" t="n">
        <v>0</v>
      </c>
      <c r="H404" s="5"/>
      <c r="I404" s="3" t="n">
        <v>0</v>
      </c>
      <c r="J404" s="5"/>
      <c r="K404" s="0" t="n">
        <v>0</v>
      </c>
    </row>
    <row r="405" customFormat="false" ht="12.65" hidden="false" customHeight="false" outlineLevel="0" collapsed="false">
      <c r="B405" s="3" t="s">
        <v>1822</v>
      </c>
      <c r="C405" s="4" t="s">
        <v>1823</v>
      </c>
      <c r="D405" s="5" t="s">
        <v>624</v>
      </c>
      <c r="E405" s="3" t="n">
        <v>1</v>
      </c>
      <c r="F405" s="5" t="s">
        <v>367</v>
      </c>
      <c r="G405" s="3" t="n">
        <v>1</v>
      </c>
      <c r="H405" s="5" t="s">
        <v>368</v>
      </c>
      <c r="I405" s="3" t="n">
        <v>1</v>
      </c>
      <c r="J405" s="5" t="s">
        <v>193</v>
      </c>
      <c r="K405" s="0" t="n">
        <v>1</v>
      </c>
    </row>
    <row r="406" customFormat="false" ht="12.65" hidden="false" customHeight="false" outlineLevel="0" collapsed="false">
      <c r="B406" s="3" t="s">
        <v>1824</v>
      </c>
      <c r="C406" s="4" t="s">
        <v>1825</v>
      </c>
      <c r="D406" s="5" t="s">
        <v>372</v>
      </c>
      <c r="E406" s="3" t="n">
        <v>1</v>
      </c>
      <c r="F406" s="5" t="s">
        <v>21</v>
      </c>
      <c r="G406" s="3" t="n">
        <v>1</v>
      </c>
      <c r="H406" s="5" t="s">
        <v>481</v>
      </c>
      <c r="I406" s="3" t="n">
        <v>1</v>
      </c>
      <c r="J406" s="5" t="s">
        <v>262</v>
      </c>
      <c r="K406" s="0" t="n">
        <v>1</v>
      </c>
    </row>
    <row r="407" customFormat="false" ht="35.05" hidden="false" customHeight="false" outlineLevel="0" collapsed="false">
      <c r="B407" s="3" t="s">
        <v>1826</v>
      </c>
      <c r="C407" s="4" t="s">
        <v>1827</v>
      </c>
      <c r="D407" s="5" t="s">
        <v>409</v>
      </c>
      <c r="E407" s="3" t="n">
        <v>1</v>
      </c>
      <c r="F407" s="5" t="s">
        <v>123</v>
      </c>
      <c r="G407" s="3" t="n">
        <v>1</v>
      </c>
      <c r="H407" s="5" t="s">
        <v>410</v>
      </c>
      <c r="I407" s="3" t="n">
        <v>1</v>
      </c>
      <c r="J407" s="5" t="s">
        <v>349</v>
      </c>
      <c r="K407" s="0" t="n">
        <v>1</v>
      </c>
    </row>
    <row r="408" customFormat="false" ht="12.65" hidden="false" customHeight="false" outlineLevel="0" collapsed="false">
      <c r="B408" s="3" t="s">
        <v>1828</v>
      </c>
      <c r="C408" s="4" t="s">
        <v>1829</v>
      </c>
      <c r="D408" s="5" t="s">
        <v>1830</v>
      </c>
      <c r="E408" s="3" t="n">
        <v>1</v>
      </c>
      <c r="F408" s="5" t="s">
        <v>314</v>
      </c>
      <c r="G408" s="3" t="n">
        <v>1</v>
      </c>
      <c r="H408" s="5" t="s">
        <v>1831</v>
      </c>
      <c r="I408" s="3" t="n">
        <v>1</v>
      </c>
      <c r="J408" s="5" t="s">
        <v>1832</v>
      </c>
      <c r="K408" s="0" t="n">
        <v>1</v>
      </c>
    </row>
    <row r="409" customFormat="false" ht="12.65" hidden="false" customHeight="false" outlineLevel="0" collapsed="false">
      <c r="B409" s="3" t="s">
        <v>1833</v>
      </c>
      <c r="C409" s="4" t="s">
        <v>1834</v>
      </c>
      <c r="D409" s="5" t="s">
        <v>1835</v>
      </c>
      <c r="E409" s="3" t="n">
        <v>1</v>
      </c>
      <c r="F409" s="5" t="s">
        <v>1836</v>
      </c>
      <c r="G409" s="3" t="n">
        <v>1</v>
      </c>
      <c r="H409" s="5" t="s">
        <v>1837</v>
      </c>
      <c r="I409" s="3" t="n">
        <v>1</v>
      </c>
      <c r="J409" s="5" t="s">
        <v>1838</v>
      </c>
      <c r="K409" s="0" t="n">
        <v>1</v>
      </c>
    </row>
    <row r="410" customFormat="false" ht="23.85" hidden="false" customHeight="false" outlineLevel="0" collapsed="false">
      <c r="B410" s="3" t="s">
        <v>1839</v>
      </c>
      <c r="C410" s="4" t="s">
        <v>1840</v>
      </c>
      <c r="D410" s="5" t="s">
        <v>577</v>
      </c>
      <c r="E410" s="3" t="n">
        <v>1</v>
      </c>
      <c r="F410" s="5" t="s">
        <v>461</v>
      </c>
      <c r="G410" s="3" t="n">
        <v>1</v>
      </c>
      <c r="H410" s="5" t="s">
        <v>578</v>
      </c>
      <c r="I410" s="3" t="n">
        <v>1</v>
      </c>
      <c r="J410" s="5" t="s">
        <v>579</v>
      </c>
      <c r="K410" s="0" t="n">
        <v>1</v>
      </c>
    </row>
    <row r="411" customFormat="false" ht="12.65" hidden="false" customHeight="false" outlineLevel="0" collapsed="false">
      <c r="B411" s="3" t="s">
        <v>1841</v>
      </c>
      <c r="C411" s="4" t="s">
        <v>1842</v>
      </c>
      <c r="D411" s="5" t="s">
        <v>1843</v>
      </c>
      <c r="E411" s="3" t="n">
        <v>1</v>
      </c>
      <c r="F411" s="5" t="s">
        <v>1844</v>
      </c>
      <c r="G411" s="3" t="n">
        <v>1</v>
      </c>
      <c r="H411" s="5" t="s">
        <v>1845</v>
      </c>
      <c r="I411" s="3" t="n">
        <v>1</v>
      </c>
      <c r="J411" s="5" t="s">
        <v>1846</v>
      </c>
      <c r="K411" s="0" t="n">
        <v>1</v>
      </c>
    </row>
    <row r="412" customFormat="false" ht="12.65" hidden="false" customHeight="false" outlineLevel="0" collapsed="false">
      <c r="B412" s="3" t="s">
        <v>1847</v>
      </c>
      <c r="C412" s="4" t="s">
        <v>1848</v>
      </c>
      <c r="D412" s="5" t="s">
        <v>48</v>
      </c>
      <c r="E412" s="3" t="n">
        <v>1</v>
      </c>
      <c r="F412" s="5" t="s">
        <v>49</v>
      </c>
      <c r="G412" s="3" t="n">
        <v>1</v>
      </c>
      <c r="H412" s="5" t="s">
        <v>50</v>
      </c>
      <c r="I412" s="3" t="n">
        <v>1</v>
      </c>
      <c r="J412" s="5" t="s">
        <v>51</v>
      </c>
      <c r="K412" s="0" t="n">
        <v>1</v>
      </c>
    </row>
    <row r="413" customFormat="false" ht="12.65" hidden="false" customHeight="false" outlineLevel="0" collapsed="false">
      <c r="B413" s="3" t="s">
        <v>1849</v>
      </c>
      <c r="C413" s="4" t="s">
        <v>1850</v>
      </c>
      <c r="D413" s="5" t="s">
        <v>1851</v>
      </c>
      <c r="E413" s="3" t="n">
        <v>1</v>
      </c>
      <c r="F413" s="5" t="s">
        <v>1852</v>
      </c>
      <c r="G413" s="3" t="n">
        <v>1</v>
      </c>
      <c r="H413" s="5" t="s">
        <v>1853</v>
      </c>
      <c r="I413" s="3" t="n">
        <v>1</v>
      </c>
      <c r="J413" s="5" t="s">
        <v>1854</v>
      </c>
      <c r="K413" s="0" t="n">
        <v>1</v>
      </c>
    </row>
    <row r="414" customFormat="false" ht="12.65" hidden="false" customHeight="false" outlineLevel="0" collapsed="false">
      <c r="B414" s="3" t="s">
        <v>1855</v>
      </c>
      <c r="C414" s="4" t="s">
        <v>1856</v>
      </c>
      <c r="D414" s="5" t="s">
        <v>219</v>
      </c>
      <c r="E414" s="3" t="n">
        <v>1</v>
      </c>
      <c r="F414" s="5" t="s">
        <v>265</v>
      </c>
      <c r="G414" s="3" t="n">
        <v>1</v>
      </c>
      <c r="H414" s="5" t="s">
        <v>129</v>
      </c>
      <c r="I414" s="3" t="n">
        <v>1</v>
      </c>
      <c r="J414" s="5" t="s">
        <v>287</v>
      </c>
      <c r="K414" s="0" t="n">
        <v>1</v>
      </c>
    </row>
    <row r="415" customFormat="false" ht="12.65" hidden="false" customHeight="false" outlineLevel="0" collapsed="false">
      <c r="B415" s="3" t="s">
        <v>1857</v>
      </c>
      <c r="C415" s="4" t="s">
        <v>1858</v>
      </c>
      <c r="D415" s="5" t="s">
        <v>1859</v>
      </c>
      <c r="E415" s="3" t="n">
        <v>1</v>
      </c>
      <c r="F415" s="5" t="s">
        <v>1860</v>
      </c>
      <c r="G415" s="3" t="n">
        <v>1</v>
      </c>
      <c r="H415" s="5" t="s">
        <v>1861</v>
      </c>
      <c r="I415" s="3" t="n">
        <v>1</v>
      </c>
      <c r="J415" s="5" t="s">
        <v>1862</v>
      </c>
      <c r="K415" s="0" t="n">
        <v>1</v>
      </c>
    </row>
    <row r="416" customFormat="false" ht="12.65" hidden="false" customHeight="false" outlineLevel="0" collapsed="false">
      <c r="B416" s="3" t="s">
        <v>1863</v>
      </c>
      <c r="C416" s="4" t="s">
        <v>1864</v>
      </c>
      <c r="D416" s="5" t="s">
        <v>1865</v>
      </c>
      <c r="E416" s="3" t="n">
        <v>1</v>
      </c>
      <c r="F416" s="5" t="s">
        <v>1866</v>
      </c>
      <c r="G416" s="3" t="n">
        <v>1</v>
      </c>
      <c r="H416" s="5" t="s">
        <v>1867</v>
      </c>
      <c r="I416" s="3" t="n">
        <v>1</v>
      </c>
      <c r="J416" s="5" t="s">
        <v>1868</v>
      </c>
      <c r="K416" s="0" t="n">
        <v>1</v>
      </c>
    </row>
    <row r="417" customFormat="false" ht="12.65" hidden="false" customHeight="false" outlineLevel="0" collapsed="false">
      <c r="B417" s="3" t="s">
        <v>1869</v>
      </c>
      <c r="C417" s="4" t="s">
        <v>1870</v>
      </c>
      <c r="D417" s="5"/>
      <c r="E417" s="3" t="n">
        <v>0</v>
      </c>
      <c r="F417" s="5" t="s">
        <v>1871</v>
      </c>
      <c r="G417" s="3" t="n">
        <v>1</v>
      </c>
      <c r="H417" s="5" t="s">
        <v>1872</v>
      </c>
      <c r="I417" s="3" t="n">
        <v>1</v>
      </c>
      <c r="J417" s="5" t="s">
        <v>51</v>
      </c>
      <c r="K417" s="0" t="n">
        <v>1</v>
      </c>
    </row>
    <row r="418" customFormat="false" ht="23.85" hidden="false" customHeight="false" outlineLevel="0" collapsed="false">
      <c r="B418" s="3" t="s">
        <v>1873</v>
      </c>
      <c r="C418" s="4" t="s">
        <v>1874</v>
      </c>
      <c r="D418" s="5" t="s">
        <v>32</v>
      </c>
      <c r="E418" s="3" t="n">
        <v>1</v>
      </c>
      <c r="F418" s="5" t="s">
        <v>33</v>
      </c>
      <c r="G418" s="3" t="n">
        <v>1</v>
      </c>
      <c r="H418" s="5" t="s">
        <v>34</v>
      </c>
      <c r="I418" s="3" t="n">
        <v>1</v>
      </c>
      <c r="J418" s="5" t="s">
        <v>23</v>
      </c>
      <c r="K418" s="0" t="n">
        <v>1</v>
      </c>
    </row>
    <row r="419" customFormat="false" ht="23.85" hidden="false" customHeight="false" outlineLevel="0" collapsed="false">
      <c r="B419" s="3" t="s">
        <v>1875</v>
      </c>
      <c r="C419" s="4" t="s">
        <v>1876</v>
      </c>
      <c r="D419" s="5" t="s">
        <v>1877</v>
      </c>
      <c r="E419" s="3" t="n">
        <v>1</v>
      </c>
      <c r="F419" s="5" t="s">
        <v>1878</v>
      </c>
      <c r="G419" s="3" t="n">
        <v>1</v>
      </c>
      <c r="H419" s="5" t="s">
        <v>1879</v>
      </c>
      <c r="I419" s="3" t="n">
        <v>1</v>
      </c>
      <c r="J419" s="5" t="s">
        <v>1880</v>
      </c>
      <c r="K419" s="0" t="n">
        <v>1</v>
      </c>
    </row>
    <row r="420" customFormat="false" ht="12.65" hidden="false" customHeight="false" outlineLevel="0" collapsed="false">
      <c r="B420" s="3" t="s">
        <v>1881</v>
      </c>
      <c r="C420" s="4" t="s">
        <v>1882</v>
      </c>
      <c r="D420" s="5" t="s">
        <v>1883</v>
      </c>
      <c r="E420" s="3" t="n">
        <v>1</v>
      </c>
      <c r="F420" s="5" t="s">
        <v>439</v>
      </c>
      <c r="G420" s="3" t="n">
        <v>1</v>
      </c>
      <c r="H420" s="5" t="s">
        <v>1884</v>
      </c>
      <c r="I420" s="3" t="n">
        <v>1</v>
      </c>
      <c r="J420" s="5" t="s">
        <v>1885</v>
      </c>
      <c r="K420" s="0" t="n">
        <v>1</v>
      </c>
    </row>
    <row r="421" customFormat="false" ht="12.65" hidden="false" customHeight="false" outlineLevel="0" collapsed="false">
      <c r="B421" s="3" t="s">
        <v>1886</v>
      </c>
      <c r="C421" s="4" t="s">
        <v>1887</v>
      </c>
      <c r="D421" s="5" t="s">
        <v>1888</v>
      </c>
      <c r="E421" s="3" t="n">
        <v>1</v>
      </c>
      <c r="F421" s="5"/>
      <c r="G421" s="3" t="n">
        <v>0</v>
      </c>
      <c r="H421" s="5"/>
      <c r="I421" s="3" t="n">
        <v>0</v>
      </c>
      <c r="J421" s="5"/>
      <c r="K421" s="0" t="n">
        <v>0</v>
      </c>
    </row>
    <row r="422" customFormat="false" ht="12.65" hidden="false" customHeight="false" outlineLevel="0" collapsed="false">
      <c r="B422" s="3" t="s">
        <v>1889</v>
      </c>
      <c r="C422" s="4" t="s">
        <v>1890</v>
      </c>
      <c r="D422" s="5" t="s">
        <v>1891</v>
      </c>
      <c r="E422" s="3" t="n">
        <v>1</v>
      </c>
      <c r="F422" s="5" t="s">
        <v>1892</v>
      </c>
      <c r="G422" s="3" t="n">
        <v>1</v>
      </c>
      <c r="H422" s="5" t="s">
        <v>1893</v>
      </c>
      <c r="I422" s="3" t="n">
        <v>1</v>
      </c>
      <c r="J422" s="5" t="s">
        <v>1894</v>
      </c>
      <c r="K422" s="0" t="n">
        <v>1</v>
      </c>
    </row>
    <row r="423" customFormat="false" ht="12.65" hidden="false" customHeight="false" outlineLevel="0" collapsed="false">
      <c r="B423" s="3" t="s">
        <v>1895</v>
      </c>
      <c r="C423" s="4" t="s">
        <v>1896</v>
      </c>
      <c r="D423" s="5" t="s">
        <v>1897</v>
      </c>
      <c r="E423" s="3" t="n">
        <v>1</v>
      </c>
      <c r="F423" s="5" t="s">
        <v>1898</v>
      </c>
      <c r="G423" s="3" t="n">
        <v>1</v>
      </c>
      <c r="H423" s="5" t="s">
        <v>1899</v>
      </c>
      <c r="I423" s="3" t="n">
        <v>1</v>
      </c>
      <c r="J423" s="5" t="s">
        <v>887</v>
      </c>
      <c r="K423" s="0" t="n">
        <v>1</v>
      </c>
    </row>
    <row r="424" customFormat="false" ht="12.65" hidden="false" customHeight="false" outlineLevel="0" collapsed="false">
      <c r="B424" s="3" t="s">
        <v>1900</v>
      </c>
      <c r="C424" s="4" t="s">
        <v>1901</v>
      </c>
      <c r="D424" s="5" t="s">
        <v>1902</v>
      </c>
      <c r="E424" s="3" t="n">
        <v>1</v>
      </c>
      <c r="F424" s="5" t="s">
        <v>1903</v>
      </c>
      <c r="G424" s="3" t="n">
        <v>1</v>
      </c>
      <c r="H424" s="5" t="s">
        <v>1904</v>
      </c>
      <c r="I424" s="3" t="n">
        <v>1</v>
      </c>
      <c r="J424" s="5" t="s">
        <v>1905</v>
      </c>
      <c r="K424" s="0" t="n">
        <v>1</v>
      </c>
    </row>
    <row r="425" customFormat="false" ht="12.65" hidden="false" customHeight="false" outlineLevel="0" collapsed="false">
      <c r="B425" s="3" t="s">
        <v>1906</v>
      </c>
      <c r="C425" s="4" t="s">
        <v>1907</v>
      </c>
      <c r="D425" s="5" t="s">
        <v>1908</v>
      </c>
      <c r="E425" s="3" t="n">
        <v>1</v>
      </c>
      <c r="F425" s="5" t="s">
        <v>490</v>
      </c>
      <c r="G425" s="3" t="n">
        <v>1</v>
      </c>
      <c r="H425" s="5" t="s">
        <v>1470</v>
      </c>
      <c r="I425" s="3" t="n">
        <v>1</v>
      </c>
      <c r="J425" s="5" t="s">
        <v>1176</v>
      </c>
      <c r="K425" s="0" t="n">
        <v>1</v>
      </c>
    </row>
    <row r="426" customFormat="false" ht="12.65" hidden="false" customHeight="false" outlineLevel="0" collapsed="false">
      <c r="B426" s="3" t="s">
        <v>1909</v>
      </c>
      <c r="C426" s="4" t="s">
        <v>1910</v>
      </c>
      <c r="D426" s="5" t="s">
        <v>20</v>
      </c>
      <c r="E426" s="3" t="n">
        <v>1</v>
      </c>
      <c r="F426" s="5" t="s">
        <v>450</v>
      </c>
      <c r="G426" s="3" t="n">
        <v>1</v>
      </c>
      <c r="H426" s="5" t="s">
        <v>451</v>
      </c>
      <c r="I426" s="3" t="n">
        <v>1</v>
      </c>
      <c r="J426" s="5" t="s">
        <v>426</v>
      </c>
      <c r="K426" s="0" t="n">
        <v>1</v>
      </c>
    </row>
    <row r="427" customFormat="false" ht="12.65" hidden="false" customHeight="false" outlineLevel="0" collapsed="false">
      <c r="B427" s="3" t="s">
        <v>1911</v>
      </c>
      <c r="C427" s="4" t="s">
        <v>1912</v>
      </c>
      <c r="D427" s="5" t="s">
        <v>1913</v>
      </c>
      <c r="E427" s="3" t="n">
        <v>1</v>
      </c>
      <c r="F427" s="5" t="s">
        <v>1914</v>
      </c>
      <c r="G427" s="3" t="n">
        <v>1</v>
      </c>
      <c r="H427" s="5" t="s">
        <v>1915</v>
      </c>
      <c r="I427" s="3" t="n">
        <v>1</v>
      </c>
      <c r="J427" s="5" t="s">
        <v>1916</v>
      </c>
      <c r="K427" s="0" t="n">
        <v>1</v>
      </c>
    </row>
    <row r="428" customFormat="false" ht="12.65" hidden="false" customHeight="false" outlineLevel="0" collapsed="false">
      <c r="B428" s="3" t="s">
        <v>1917</v>
      </c>
      <c r="C428" s="4" t="s">
        <v>1918</v>
      </c>
      <c r="D428" s="5"/>
      <c r="E428" s="3" t="n">
        <v>0</v>
      </c>
      <c r="F428" s="5" t="s">
        <v>49</v>
      </c>
      <c r="G428" s="3" t="n">
        <v>1</v>
      </c>
      <c r="H428" s="5" t="s">
        <v>50</v>
      </c>
      <c r="I428" s="3" t="n">
        <v>1</v>
      </c>
      <c r="J428" s="5" t="s">
        <v>51</v>
      </c>
      <c r="K428" s="0" t="n">
        <v>1</v>
      </c>
    </row>
    <row r="429" customFormat="false" ht="12.65" hidden="false" customHeight="false" outlineLevel="0" collapsed="false">
      <c r="B429" s="3" t="s">
        <v>1919</v>
      </c>
      <c r="C429" s="4" t="s">
        <v>1920</v>
      </c>
      <c r="D429" s="5"/>
      <c r="E429" s="3" t="n">
        <v>0</v>
      </c>
      <c r="F429" s="5" t="s">
        <v>715</v>
      </c>
      <c r="G429" s="3" t="n">
        <v>1</v>
      </c>
      <c r="H429" s="5" t="s">
        <v>1626</v>
      </c>
      <c r="I429" s="3" t="n">
        <v>1</v>
      </c>
      <c r="J429" s="5" t="s">
        <v>675</v>
      </c>
      <c r="K429" s="0" t="n">
        <v>1</v>
      </c>
    </row>
    <row r="430" customFormat="false" ht="23.85" hidden="false" customHeight="false" outlineLevel="0" collapsed="false">
      <c r="B430" s="3" t="s">
        <v>1921</v>
      </c>
      <c r="C430" s="4" t="s">
        <v>1922</v>
      </c>
      <c r="D430" s="5" t="s">
        <v>48</v>
      </c>
      <c r="E430" s="3" t="n">
        <v>1</v>
      </c>
      <c r="F430" s="5" t="s">
        <v>49</v>
      </c>
      <c r="G430" s="3" t="n">
        <v>1</v>
      </c>
      <c r="H430" s="5" t="s">
        <v>50</v>
      </c>
      <c r="I430" s="3" t="n">
        <v>1</v>
      </c>
      <c r="J430" s="5" t="s">
        <v>51</v>
      </c>
      <c r="K430" s="0" t="n">
        <v>1</v>
      </c>
    </row>
    <row r="431" customFormat="false" ht="12.65" hidden="false" customHeight="false" outlineLevel="0" collapsed="false">
      <c r="B431" s="3" t="s">
        <v>1923</v>
      </c>
      <c r="C431" s="4" t="s">
        <v>1924</v>
      </c>
      <c r="D431" s="5" t="s">
        <v>1925</v>
      </c>
      <c r="E431" s="3" t="n">
        <v>1</v>
      </c>
      <c r="F431" s="5" t="s">
        <v>1926</v>
      </c>
      <c r="G431" s="3" t="n">
        <v>1</v>
      </c>
      <c r="H431" s="5" t="s">
        <v>1380</v>
      </c>
      <c r="I431" s="3" t="n">
        <v>1</v>
      </c>
      <c r="J431" s="5" t="s">
        <v>1927</v>
      </c>
      <c r="K431" s="0" t="n">
        <v>1</v>
      </c>
    </row>
    <row r="432" customFormat="false" ht="12.65" hidden="false" customHeight="false" outlineLevel="0" collapsed="false">
      <c r="B432" s="3" t="s">
        <v>1928</v>
      </c>
      <c r="C432" s="4" t="s">
        <v>1929</v>
      </c>
      <c r="D432" s="5" t="s">
        <v>65</v>
      </c>
      <c r="E432" s="3" t="n">
        <v>1</v>
      </c>
      <c r="F432" s="5" t="s">
        <v>1475</v>
      </c>
      <c r="G432" s="3" t="n">
        <v>1</v>
      </c>
      <c r="H432" s="5" t="s">
        <v>1476</v>
      </c>
      <c r="I432" s="3" t="n">
        <v>1</v>
      </c>
      <c r="J432" s="5" t="s">
        <v>125</v>
      </c>
      <c r="K432" s="0" t="n">
        <v>1</v>
      </c>
    </row>
    <row r="433" customFormat="false" ht="12.65" hidden="false" customHeight="false" outlineLevel="0" collapsed="false">
      <c r="B433" s="3" t="s">
        <v>1930</v>
      </c>
      <c r="C433" s="4" t="s">
        <v>1931</v>
      </c>
      <c r="D433" s="5" t="s">
        <v>1932</v>
      </c>
      <c r="E433" s="3" t="n">
        <v>1</v>
      </c>
      <c r="F433" s="5" t="s">
        <v>1933</v>
      </c>
      <c r="G433" s="3" t="n">
        <v>1</v>
      </c>
      <c r="H433" s="5" t="s">
        <v>1934</v>
      </c>
      <c r="I433" s="3" t="n">
        <v>1</v>
      </c>
      <c r="J433" s="5" t="s">
        <v>1935</v>
      </c>
      <c r="K433" s="0" t="n">
        <v>1</v>
      </c>
    </row>
    <row r="434" customFormat="false" ht="23.85" hidden="false" customHeight="false" outlineLevel="0" collapsed="false">
      <c r="B434" s="3" t="s">
        <v>1936</v>
      </c>
      <c r="C434" s="4" t="s">
        <v>1937</v>
      </c>
      <c r="D434" s="5" t="s">
        <v>219</v>
      </c>
      <c r="E434" s="3" t="n">
        <v>1</v>
      </c>
      <c r="F434" s="5" t="s">
        <v>265</v>
      </c>
      <c r="G434" s="3" t="n">
        <v>1</v>
      </c>
      <c r="H434" s="5" t="s">
        <v>266</v>
      </c>
      <c r="I434" s="3" t="n">
        <v>1</v>
      </c>
      <c r="J434" s="5" t="s">
        <v>267</v>
      </c>
      <c r="K434" s="0" t="n">
        <v>1</v>
      </c>
    </row>
    <row r="435" customFormat="false" ht="23.85" hidden="false" customHeight="false" outlineLevel="0" collapsed="false">
      <c r="B435" s="3" t="s">
        <v>1938</v>
      </c>
      <c r="C435" s="4" t="s">
        <v>1939</v>
      </c>
      <c r="D435" s="5"/>
      <c r="E435" s="3" t="n">
        <v>0</v>
      </c>
      <c r="F435" s="5" t="s">
        <v>73</v>
      </c>
      <c r="G435" s="3" t="n">
        <v>1</v>
      </c>
      <c r="H435" s="5" t="s">
        <v>74</v>
      </c>
      <c r="I435" s="3" t="n">
        <v>1</v>
      </c>
      <c r="J435" s="5" t="s">
        <v>75</v>
      </c>
      <c r="K435" s="0" t="n">
        <v>1</v>
      </c>
    </row>
    <row r="436" customFormat="false" ht="12.65" hidden="false" customHeight="false" outlineLevel="0" collapsed="false">
      <c r="B436" s="3" t="s">
        <v>1940</v>
      </c>
      <c r="C436" s="4" t="s">
        <v>1941</v>
      </c>
      <c r="D436" s="5" t="s">
        <v>624</v>
      </c>
      <c r="E436" s="3" t="n">
        <v>1</v>
      </c>
      <c r="F436" s="5" t="s">
        <v>73</v>
      </c>
      <c r="G436" s="3" t="n">
        <v>1</v>
      </c>
      <c r="H436" s="5"/>
      <c r="I436" s="3" t="n">
        <v>0</v>
      </c>
      <c r="J436" s="5" t="s">
        <v>1942</v>
      </c>
      <c r="K436" s="0" t="n">
        <v>1</v>
      </c>
    </row>
    <row r="437" customFormat="false" ht="12.65" hidden="false" customHeight="false" outlineLevel="0" collapsed="false">
      <c r="B437" s="3" t="s">
        <v>1943</v>
      </c>
      <c r="C437" s="4" t="s">
        <v>1944</v>
      </c>
      <c r="D437" s="5" t="s">
        <v>1945</v>
      </c>
      <c r="E437" s="3" t="n">
        <v>1</v>
      </c>
      <c r="F437" s="5" t="s">
        <v>1946</v>
      </c>
      <c r="G437" s="3" t="n">
        <v>1</v>
      </c>
      <c r="H437" s="5" t="s">
        <v>1947</v>
      </c>
      <c r="I437" s="3" t="n">
        <v>1</v>
      </c>
      <c r="J437" s="5" t="s">
        <v>1948</v>
      </c>
      <c r="K437" s="0" t="n">
        <v>1</v>
      </c>
    </row>
    <row r="438" customFormat="false" ht="23.85" hidden="false" customHeight="false" outlineLevel="0" collapsed="false">
      <c r="B438" s="3" t="s">
        <v>1949</v>
      </c>
      <c r="C438" s="4" t="s">
        <v>1950</v>
      </c>
      <c r="D438" s="5" t="s">
        <v>1951</v>
      </c>
      <c r="E438" s="3" t="n">
        <v>1</v>
      </c>
      <c r="F438" s="5" t="s">
        <v>1952</v>
      </c>
      <c r="G438" s="3" t="n">
        <v>1</v>
      </c>
      <c r="H438" s="5" t="s">
        <v>1953</v>
      </c>
      <c r="I438" s="3" t="n">
        <v>1</v>
      </c>
      <c r="J438" s="5" t="s">
        <v>1954</v>
      </c>
      <c r="K438" s="0" t="n">
        <v>1</v>
      </c>
    </row>
    <row r="439" customFormat="false" ht="23.85" hidden="false" customHeight="false" outlineLevel="0" collapsed="false">
      <c r="B439" s="3" t="s">
        <v>1955</v>
      </c>
      <c r="C439" s="4" t="s">
        <v>1956</v>
      </c>
      <c r="D439" s="5" t="s">
        <v>568</v>
      </c>
      <c r="E439" s="3" t="n">
        <v>1</v>
      </c>
      <c r="F439" s="5" t="s">
        <v>135</v>
      </c>
      <c r="G439" s="3" t="n">
        <v>1</v>
      </c>
      <c r="H439" s="5" t="s">
        <v>202</v>
      </c>
      <c r="I439" s="3" t="n">
        <v>1</v>
      </c>
      <c r="J439" s="5" t="s">
        <v>136</v>
      </c>
      <c r="K439" s="0" t="n">
        <v>1</v>
      </c>
    </row>
    <row r="440" customFormat="false" ht="12.65" hidden="false" customHeight="false" outlineLevel="0" collapsed="false">
      <c r="B440" s="3" t="s">
        <v>1957</v>
      </c>
      <c r="C440" s="4" t="s">
        <v>1958</v>
      </c>
      <c r="D440" s="5"/>
      <c r="E440" s="3" t="n">
        <v>0</v>
      </c>
      <c r="F440" s="5" t="s">
        <v>265</v>
      </c>
      <c r="G440" s="3" t="n">
        <v>1</v>
      </c>
      <c r="H440" s="5" t="s">
        <v>266</v>
      </c>
      <c r="I440" s="3" t="n">
        <v>1</v>
      </c>
      <c r="J440" s="5" t="s">
        <v>287</v>
      </c>
      <c r="K440" s="0" t="n">
        <v>1</v>
      </c>
    </row>
    <row r="441" customFormat="false" ht="12.65" hidden="false" customHeight="false" outlineLevel="0" collapsed="false">
      <c r="B441" s="3" t="s">
        <v>1959</v>
      </c>
      <c r="C441" s="4" t="s">
        <v>1960</v>
      </c>
      <c r="D441" s="5" t="s">
        <v>1961</v>
      </c>
      <c r="E441" s="3" t="n">
        <v>1</v>
      </c>
      <c r="F441" s="5" t="s">
        <v>1962</v>
      </c>
      <c r="G441" s="3" t="n">
        <v>1</v>
      </c>
      <c r="H441" s="5" t="s">
        <v>1263</v>
      </c>
      <c r="I441" s="3" t="n">
        <v>1</v>
      </c>
      <c r="J441" s="5" t="s">
        <v>1963</v>
      </c>
      <c r="K441" s="0" t="n">
        <v>1</v>
      </c>
    </row>
    <row r="442" customFormat="false" ht="23.85" hidden="false" customHeight="false" outlineLevel="0" collapsed="false">
      <c r="B442" s="3" t="s">
        <v>1964</v>
      </c>
      <c r="C442" s="4" t="s">
        <v>1965</v>
      </c>
      <c r="D442" s="5" t="s">
        <v>32</v>
      </c>
      <c r="E442" s="3" t="n">
        <v>1</v>
      </c>
      <c r="F442" s="5"/>
      <c r="G442" s="3" t="n">
        <v>0</v>
      </c>
      <c r="H442" s="5"/>
      <c r="I442" s="3" t="n">
        <v>0</v>
      </c>
      <c r="J442" s="5" t="s">
        <v>23</v>
      </c>
      <c r="K442" s="0" t="n">
        <v>1</v>
      </c>
    </row>
    <row r="443" customFormat="false" ht="12.65" hidden="false" customHeight="false" outlineLevel="0" collapsed="false">
      <c r="B443" s="3" t="s">
        <v>1966</v>
      </c>
      <c r="C443" s="4" t="s">
        <v>1967</v>
      </c>
      <c r="D443" s="5" t="s">
        <v>1968</v>
      </c>
      <c r="E443" s="3" t="n">
        <v>1</v>
      </c>
      <c r="F443" s="5" t="s">
        <v>1969</v>
      </c>
      <c r="G443" s="3" t="n">
        <v>1</v>
      </c>
      <c r="H443" s="5" t="s">
        <v>1970</v>
      </c>
      <c r="I443" s="3" t="n">
        <v>1</v>
      </c>
      <c r="J443" s="5" t="s">
        <v>1971</v>
      </c>
      <c r="K443" s="0" t="n">
        <v>1</v>
      </c>
    </row>
    <row r="444" customFormat="false" ht="23.85" hidden="false" customHeight="false" outlineLevel="0" collapsed="false">
      <c r="B444" s="3" t="s">
        <v>1972</v>
      </c>
      <c r="C444" s="4" t="s">
        <v>1973</v>
      </c>
      <c r="D444" s="5" t="s">
        <v>568</v>
      </c>
      <c r="E444" s="3" t="n">
        <v>1</v>
      </c>
      <c r="F444" s="5" t="s">
        <v>135</v>
      </c>
      <c r="G444" s="3" t="n">
        <v>1</v>
      </c>
      <c r="H444" s="5" t="s">
        <v>202</v>
      </c>
      <c r="I444" s="3" t="n">
        <v>1</v>
      </c>
      <c r="J444" s="5" t="s">
        <v>136</v>
      </c>
      <c r="K444" s="0" t="n">
        <v>1</v>
      </c>
    </row>
    <row r="445" customFormat="false" ht="23.85" hidden="false" customHeight="false" outlineLevel="0" collapsed="false">
      <c r="B445" s="3" t="s">
        <v>1974</v>
      </c>
      <c r="C445" s="4" t="s">
        <v>1975</v>
      </c>
      <c r="D445" s="5" t="s">
        <v>1976</v>
      </c>
      <c r="E445" s="3" t="n">
        <v>1</v>
      </c>
      <c r="F445" s="5" t="s">
        <v>845</v>
      </c>
      <c r="G445" s="3" t="n">
        <v>1</v>
      </c>
      <c r="H445" s="5" t="s">
        <v>1977</v>
      </c>
      <c r="I445" s="3" t="n">
        <v>1</v>
      </c>
      <c r="J445" s="5" t="s">
        <v>1978</v>
      </c>
      <c r="K445" s="0" t="n">
        <v>1</v>
      </c>
    </row>
    <row r="446" customFormat="false" ht="12.65" hidden="false" customHeight="false" outlineLevel="0" collapsed="false">
      <c r="B446" s="3" t="s">
        <v>1979</v>
      </c>
      <c r="C446" s="4" t="s">
        <v>1980</v>
      </c>
      <c r="D446" s="5" t="s">
        <v>1981</v>
      </c>
      <c r="E446" s="3" t="n">
        <v>1</v>
      </c>
      <c r="F446" s="5" t="s">
        <v>1982</v>
      </c>
      <c r="G446" s="3" t="n">
        <v>1</v>
      </c>
      <c r="H446" s="5" t="s">
        <v>1867</v>
      </c>
      <c r="I446" s="3" t="n">
        <v>1</v>
      </c>
      <c r="J446" s="5" t="s">
        <v>1983</v>
      </c>
      <c r="K446" s="0" t="n">
        <v>1</v>
      </c>
    </row>
    <row r="447" customFormat="false" ht="23.85" hidden="false" customHeight="false" outlineLevel="0" collapsed="false">
      <c r="B447" s="3" t="s">
        <v>1984</v>
      </c>
      <c r="C447" s="4" t="s">
        <v>1985</v>
      </c>
      <c r="D447" s="5" t="s">
        <v>32</v>
      </c>
      <c r="E447" s="3" t="n">
        <v>1</v>
      </c>
      <c r="F447" s="5" t="s">
        <v>33</v>
      </c>
      <c r="G447" s="3" t="n">
        <v>1</v>
      </c>
      <c r="H447" s="5" t="s">
        <v>34</v>
      </c>
      <c r="I447" s="3" t="n">
        <v>1</v>
      </c>
      <c r="J447" s="5" t="s">
        <v>23</v>
      </c>
      <c r="K447" s="0" t="n">
        <v>1</v>
      </c>
    </row>
    <row r="448" customFormat="false" ht="23.85" hidden="false" customHeight="false" outlineLevel="0" collapsed="false">
      <c r="B448" s="3" t="s">
        <v>1986</v>
      </c>
      <c r="C448" s="4" t="s">
        <v>1987</v>
      </c>
      <c r="D448" s="5" t="s">
        <v>1328</v>
      </c>
      <c r="E448" s="3" t="n">
        <v>1</v>
      </c>
      <c r="F448" s="5" t="s">
        <v>260</v>
      </c>
      <c r="G448" s="3" t="n">
        <v>1</v>
      </c>
      <c r="H448" s="5" t="s">
        <v>261</v>
      </c>
      <c r="I448" s="3" t="n">
        <v>1</v>
      </c>
      <c r="J448" s="5" t="s">
        <v>1329</v>
      </c>
      <c r="K448" s="0" t="n">
        <v>1</v>
      </c>
    </row>
    <row r="449" customFormat="false" ht="12.65" hidden="false" customHeight="false" outlineLevel="0" collapsed="false">
      <c r="B449" s="3" t="s">
        <v>1988</v>
      </c>
      <c r="C449" s="4" t="s">
        <v>1989</v>
      </c>
      <c r="D449" s="5" t="s">
        <v>409</v>
      </c>
      <c r="E449" s="3" t="n">
        <v>1</v>
      </c>
      <c r="F449" s="5" t="s">
        <v>123</v>
      </c>
      <c r="G449" s="3" t="n">
        <v>1</v>
      </c>
      <c r="H449" s="5" t="s">
        <v>410</v>
      </c>
      <c r="I449" s="3" t="n">
        <v>1</v>
      </c>
      <c r="J449" s="5" t="s">
        <v>349</v>
      </c>
      <c r="K449" s="0" t="n">
        <v>1</v>
      </c>
    </row>
    <row r="450" customFormat="false" ht="12.65" hidden="false" customHeight="false" outlineLevel="0" collapsed="false">
      <c r="B450" s="3" t="s">
        <v>1990</v>
      </c>
      <c r="C450" s="4" t="s">
        <v>1991</v>
      </c>
      <c r="D450" s="5"/>
      <c r="E450" s="3" t="n">
        <v>0</v>
      </c>
      <c r="F450" s="5" t="s">
        <v>1992</v>
      </c>
      <c r="G450" s="3" t="n">
        <v>1</v>
      </c>
      <c r="H450" s="5" t="s">
        <v>1470</v>
      </c>
      <c r="I450" s="3" t="n">
        <v>1</v>
      </c>
      <c r="J450" s="5" t="s">
        <v>23</v>
      </c>
      <c r="K450" s="0" t="n">
        <v>1</v>
      </c>
    </row>
    <row r="451" customFormat="false" ht="12.65" hidden="false" customHeight="false" outlineLevel="0" collapsed="false">
      <c r="B451" s="3" t="s">
        <v>1993</v>
      </c>
      <c r="C451" s="4" t="s">
        <v>1994</v>
      </c>
      <c r="D451" s="5" t="s">
        <v>1995</v>
      </c>
      <c r="E451" s="3" t="n">
        <v>1</v>
      </c>
      <c r="F451" s="5" t="s">
        <v>309</v>
      </c>
      <c r="G451" s="3" t="n">
        <v>1</v>
      </c>
      <c r="H451" s="5" t="s">
        <v>1395</v>
      </c>
      <c r="I451" s="3" t="n">
        <v>1</v>
      </c>
      <c r="J451" s="5" t="s">
        <v>1623</v>
      </c>
      <c r="K451" s="0" t="n">
        <v>1</v>
      </c>
    </row>
    <row r="452" customFormat="false" ht="23.85" hidden="false" customHeight="false" outlineLevel="0" collapsed="false">
      <c r="B452" s="3" t="s">
        <v>1996</v>
      </c>
      <c r="C452" s="4" t="s">
        <v>1997</v>
      </c>
      <c r="D452" s="5" t="s">
        <v>1998</v>
      </c>
      <c r="E452" s="3" t="n">
        <v>1</v>
      </c>
      <c r="F452" s="5" t="s">
        <v>1999</v>
      </c>
      <c r="G452" s="3" t="n">
        <v>1</v>
      </c>
      <c r="H452" s="5" t="s">
        <v>538</v>
      </c>
      <c r="I452" s="3" t="n">
        <v>1</v>
      </c>
      <c r="J452" s="5" t="s">
        <v>2000</v>
      </c>
      <c r="K452" s="0" t="n">
        <v>1</v>
      </c>
    </row>
    <row r="453" customFormat="false" ht="23.85" hidden="false" customHeight="false" outlineLevel="0" collapsed="false">
      <c r="B453" s="3" t="s">
        <v>2001</v>
      </c>
      <c r="C453" s="4" t="s">
        <v>2002</v>
      </c>
      <c r="D453" s="5"/>
      <c r="E453" s="3" t="n">
        <v>0</v>
      </c>
      <c r="F453" s="5" t="s">
        <v>862</v>
      </c>
      <c r="G453" s="3" t="n">
        <v>1</v>
      </c>
      <c r="H453" s="5"/>
      <c r="I453" s="3" t="n">
        <v>0</v>
      </c>
      <c r="J453" s="5"/>
      <c r="K453" s="0" t="n">
        <v>0</v>
      </c>
    </row>
    <row r="454" customFormat="false" ht="12.65" hidden="false" customHeight="false" outlineLevel="0" collapsed="false">
      <c r="B454" s="3" t="s">
        <v>2003</v>
      </c>
      <c r="C454" s="4" t="s">
        <v>2004</v>
      </c>
      <c r="D454" s="5" t="s">
        <v>1569</v>
      </c>
      <c r="E454" s="3" t="n">
        <v>1</v>
      </c>
      <c r="F454" s="5" t="s">
        <v>2005</v>
      </c>
      <c r="G454" s="3" t="n">
        <v>1</v>
      </c>
      <c r="H454" s="5" t="s">
        <v>2006</v>
      </c>
      <c r="I454" s="3" t="n">
        <v>1</v>
      </c>
      <c r="J454" s="5" t="s">
        <v>2007</v>
      </c>
      <c r="K454" s="0" t="n">
        <v>1</v>
      </c>
    </row>
    <row r="455" customFormat="false" ht="12.65" hidden="false" customHeight="false" outlineLevel="0" collapsed="false">
      <c r="B455" s="3" t="s">
        <v>2008</v>
      </c>
      <c r="C455" s="4" t="s">
        <v>2009</v>
      </c>
      <c r="D455" s="5"/>
      <c r="E455" s="3" t="n">
        <v>0</v>
      </c>
      <c r="F455" s="5" t="s">
        <v>2010</v>
      </c>
      <c r="G455" s="3" t="n">
        <v>1</v>
      </c>
      <c r="H455" s="5" t="s">
        <v>863</v>
      </c>
      <c r="I455" s="3" t="n">
        <v>1</v>
      </c>
      <c r="J455" s="5"/>
      <c r="K455" s="0" t="n">
        <v>0</v>
      </c>
    </row>
    <row r="456" customFormat="false" ht="12.65" hidden="false" customHeight="false" outlineLevel="0" collapsed="false">
      <c r="B456" s="3" t="s">
        <v>2011</v>
      </c>
      <c r="C456" s="4" t="s">
        <v>2012</v>
      </c>
      <c r="D456" s="5" t="s">
        <v>219</v>
      </c>
      <c r="E456" s="3" t="n">
        <v>1</v>
      </c>
      <c r="F456" s="5" t="s">
        <v>128</v>
      </c>
      <c r="G456" s="3" t="n">
        <v>1</v>
      </c>
      <c r="H456" s="5" t="s">
        <v>266</v>
      </c>
      <c r="I456" s="3" t="n">
        <v>1</v>
      </c>
      <c r="J456" s="5" t="s">
        <v>287</v>
      </c>
      <c r="K456" s="0" t="n">
        <v>1</v>
      </c>
    </row>
    <row r="457" customFormat="false" ht="23.85" hidden="false" customHeight="false" outlineLevel="0" collapsed="false">
      <c r="B457" s="3" t="s">
        <v>2013</v>
      </c>
      <c r="C457" s="4" t="s">
        <v>2014</v>
      </c>
      <c r="D457" s="5" t="s">
        <v>32</v>
      </c>
      <c r="E457" s="3" t="n">
        <v>1</v>
      </c>
      <c r="F457" s="5" t="s">
        <v>33</v>
      </c>
      <c r="G457" s="3" t="n">
        <v>1</v>
      </c>
      <c r="H457" s="5" t="s">
        <v>34</v>
      </c>
      <c r="I457" s="3" t="n">
        <v>1</v>
      </c>
      <c r="J457" s="5" t="s">
        <v>23</v>
      </c>
      <c r="K457" s="0" t="n">
        <v>1</v>
      </c>
    </row>
    <row r="458" customFormat="false" ht="23.85" hidden="false" customHeight="false" outlineLevel="0" collapsed="false">
      <c r="B458" s="3" t="s">
        <v>2015</v>
      </c>
      <c r="C458" s="4" t="s">
        <v>2016</v>
      </c>
      <c r="D458" s="5" t="s">
        <v>48</v>
      </c>
      <c r="E458" s="3" t="n">
        <v>1</v>
      </c>
      <c r="F458" s="5" t="s">
        <v>49</v>
      </c>
      <c r="G458" s="3" t="n">
        <v>1</v>
      </c>
      <c r="H458" s="5" t="s">
        <v>50</v>
      </c>
      <c r="I458" s="3" t="n">
        <v>1</v>
      </c>
      <c r="J458" s="5" t="s">
        <v>51</v>
      </c>
      <c r="K458" s="0" t="n">
        <v>1</v>
      </c>
    </row>
    <row r="459" customFormat="false" ht="12.65" hidden="false" customHeight="false" outlineLevel="0" collapsed="false">
      <c r="B459" s="3" t="s">
        <v>2017</v>
      </c>
      <c r="C459" s="4" t="s">
        <v>2018</v>
      </c>
      <c r="D459" s="5" t="s">
        <v>1141</v>
      </c>
      <c r="E459" s="3" t="n">
        <v>1</v>
      </c>
      <c r="F459" s="5" t="s">
        <v>2019</v>
      </c>
      <c r="G459" s="3" t="n">
        <v>1</v>
      </c>
      <c r="H459" s="5" t="s">
        <v>362</v>
      </c>
      <c r="I459" s="3" t="n">
        <v>1</v>
      </c>
      <c r="J459" s="5" t="s">
        <v>2020</v>
      </c>
      <c r="K459" s="0" t="n">
        <v>1</v>
      </c>
    </row>
    <row r="460" customFormat="false" ht="12.65" hidden="false" customHeight="false" outlineLevel="0" collapsed="false">
      <c r="B460" s="3" t="s">
        <v>2021</v>
      </c>
      <c r="C460" s="4" t="s">
        <v>2022</v>
      </c>
      <c r="D460" s="5"/>
      <c r="E460" s="3" t="n">
        <v>0</v>
      </c>
      <c r="F460" s="5" t="s">
        <v>2023</v>
      </c>
      <c r="G460" s="3" t="n">
        <v>1</v>
      </c>
      <c r="H460" s="5" t="s">
        <v>2024</v>
      </c>
      <c r="I460" s="3" t="n">
        <v>1</v>
      </c>
      <c r="J460" s="5" t="s">
        <v>2025</v>
      </c>
      <c r="K460" s="0" t="n">
        <v>1</v>
      </c>
    </row>
    <row r="461" customFormat="false" ht="12.65" hidden="false" customHeight="false" outlineLevel="0" collapsed="false">
      <c r="B461" s="3" t="s">
        <v>2026</v>
      </c>
      <c r="C461" s="4" t="s">
        <v>2027</v>
      </c>
      <c r="D461" s="5" t="s">
        <v>2028</v>
      </c>
      <c r="E461" s="3" t="n">
        <v>1</v>
      </c>
      <c r="F461" s="5" t="s">
        <v>2029</v>
      </c>
      <c r="G461" s="3" t="n">
        <v>1</v>
      </c>
      <c r="H461" s="5" t="s">
        <v>2030</v>
      </c>
      <c r="I461" s="3" t="n">
        <v>1</v>
      </c>
      <c r="J461" s="5" t="s">
        <v>1846</v>
      </c>
      <c r="K461" s="0" t="n">
        <v>1</v>
      </c>
    </row>
    <row r="462" customFormat="false" ht="23.85" hidden="false" customHeight="false" outlineLevel="0" collapsed="false">
      <c r="B462" s="3" t="s">
        <v>2031</v>
      </c>
      <c r="C462" s="4" t="s">
        <v>2032</v>
      </c>
      <c r="D462" s="5" t="s">
        <v>187</v>
      </c>
      <c r="E462" s="3" t="n">
        <v>1</v>
      </c>
      <c r="F462" s="5" t="s">
        <v>123</v>
      </c>
      <c r="G462" s="3" t="n">
        <v>1</v>
      </c>
      <c r="H462" s="5" t="s">
        <v>124</v>
      </c>
      <c r="I462" s="3" t="n">
        <v>1</v>
      </c>
      <c r="J462" s="5" t="s">
        <v>153</v>
      </c>
      <c r="K462" s="0" t="n">
        <v>1</v>
      </c>
    </row>
    <row r="463" customFormat="false" ht="12.65" hidden="false" customHeight="false" outlineLevel="0" collapsed="false">
      <c r="B463" s="3" t="s">
        <v>2033</v>
      </c>
      <c r="C463" s="4" t="s">
        <v>2034</v>
      </c>
      <c r="D463" s="5" t="s">
        <v>2035</v>
      </c>
      <c r="E463" s="3" t="n">
        <v>1</v>
      </c>
      <c r="F463" s="5" t="s">
        <v>238</v>
      </c>
      <c r="G463" s="3" t="n">
        <v>1</v>
      </c>
      <c r="H463" s="5" t="s">
        <v>368</v>
      </c>
      <c r="I463" s="3" t="n">
        <v>1</v>
      </c>
      <c r="J463" s="5" t="s">
        <v>1005</v>
      </c>
      <c r="K463" s="0" t="n">
        <v>1</v>
      </c>
    </row>
    <row r="464" customFormat="false" ht="23.85" hidden="false" customHeight="false" outlineLevel="0" collapsed="false">
      <c r="B464" s="3" t="s">
        <v>2036</v>
      </c>
      <c r="C464" s="4" t="s">
        <v>2037</v>
      </c>
      <c r="D464" s="5" t="s">
        <v>372</v>
      </c>
      <c r="E464" s="3" t="n">
        <v>1</v>
      </c>
      <c r="F464" s="5" t="s">
        <v>21</v>
      </c>
      <c r="G464" s="3" t="n">
        <v>1</v>
      </c>
      <c r="H464" s="5" t="s">
        <v>22</v>
      </c>
      <c r="I464" s="3" t="n">
        <v>1</v>
      </c>
      <c r="J464" s="5" t="s">
        <v>262</v>
      </c>
      <c r="K464" s="0" t="n">
        <v>1</v>
      </c>
    </row>
    <row r="465" customFormat="false" ht="12.65" hidden="false" customHeight="false" outlineLevel="0" collapsed="false">
      <c r="B465" s="3" t="s">
        <v>2038</v>
      </c>
      <c r="C465" s="4" t="s">
        <v>2039</v>
      </c>
      <c r="D465" s="5" t="s">
        <v>2040</v>
      </c>
      <c r="E465" s="3" t="n">
        <v>1</v>
      </c>
      <c r="F465" s="5" t="s">
        <v>2041</v>
      </c>
      <c r="G465" s="3" t="n">
        <v>1</v>
      </c>
      <c r="H465" s="5" t="s">
        <v>786</v>
      </c>
      <c r="I465" s="3" t="n">
        <v>1</v>
      </c>
      <c r="J465" s="5" t="s">
        <v>2042</v>
      </c>
      <c r="K465" s="0" t="n">
        <v>1</v>
      </c>
    </row>
    <row r="466" customFormat="false" ht="12.65" hidden="false" customHeight="false" outlineLevel="0" collapsed="false">
      <c r="B466" s="3" t="s">
        <v>2043</v>
      </c>
      <c r="C466" s="4" t="s">
        <v>2044</v>
      </c>
      <c r="D466" s="5" t="s">
        <v>385</v>
      </c>
      <c r="E466" s="3" t="n">
        <v>1</v>
      </c>
      <c r="F466" s="5" t="s">
        <v>450</v>
      </c>
      <c r="G466" s="3" t="n">
        <v>1</v>
      </c>
      <c r="H466" s="5" t="s">
        <v>451</v>
      </c>
      <c r="I466" s="3" t="n">
        <v>1</v>
      </c>
      <c r="J466" s="5" t="s">
        <v>426</v>
      </c>
      <c r="K466" s="0" t="n">
        <v>1</v>
      </c>
    </row>
    <row r="467" customFormat="false" ht="12.65" hidden="false" customHeight="false" outlineLevel="0" collapsed="false">
      <c r="B467" s="3" t="s">
        <v>2045</v>
      </c>
      <c r="C467" s="4" t="s">
        <v>2046</v>
      </c>
      <c r="D467" s="5" t="s">
        <v>32</v>
      </c>
      <c r="E467" s="3" t="n">
        <v>1</v>
      </c>
      <c r="F467" s="5" t="s">
        <v>33</v>
      </c>
      <c r="G467" s="3" t="n">
        <v>1</v>
      </c>
      <c r="H467" s="5" t="s">
        <v>34</v>
      </c>
      <c r="I467" s="3" t="n">
        <v>1</v>
      </c>
      <c r="J467" s="5" t="s">
        <v>23</v>
      </c>
      <c r="K467" s="0" t="n">
        <v>1</v>
      </c>
    </row>
    <row r="468" customFormat="false" ht="12.65" hidden="false" customHeight="false" outlineLevel="0" collapsed="false">
      <c r="B468" s="3" t="s">
        <v>2047</v>
      </c>
      <c r="C468" s="4" t="s">
        <v>2048</v>
      </c>
      <c r="D468" s="5" t="s">
        <v>1646</v>
      </c>
      <c r="E468" s="3" t="n">
        <v>1</v>
      </c>
      <c r="F468" s="5" t="s">
        <v>1590</v>
      </c>
      <c r="G468" s="3" t="n">
        <v>1</v>
      </c>
      <c r="H468" s="5"/>
      <c r="I468" s="3" t="n">
        <v>0</v>
      </c>
      <c r="J468" s="5" t="s">
        <v>125</v>
      </c>
      <c r="K468" s="0" t="n">
        <v>1</v>
      </c>
    </row>
    <row r="469" customFormat="false" ht="12.65" hidden="false" customHeight="false" outlineLevel="0" collapsed="false">
      <c r="B469" s="3" t="s">
        <v>2049</v>
      </c>
      <c r="C469" s="4" t="s">
        <v>2050</v>
      </c>
      <c r="D469" s="5" t="s">
        <v>2051</v>
      </c>
      <c r="E469" s="3" t="n">
        <v>1</v>
      </c>
      <c r="F469" s="5" t="s">
        <v>265</v>
      </c>
      <c r="G469" s="3" t="n">
        <v>1</v>
      </c>
      <c r="H469" s="5" t="s">
        <v>2052</v>
      </c>
      <c r="I469" s="3" t="n">
        <v>1</v>
      </c>
      <c r="J469" s="5" t="s">
        <v>2053</v>
      </c>
      <c r="K469" s="0" t="n">
        <v>1</v>
      </c>
    </row>
    <row r="470" customFormat="false" ht="23.85" hidden="false" customHeight="false" outlineLevel="0" collapsed="false">
      <c r="B470" s="3" t="s">
        <v>2054</v>
      </c>
      <c r="C470" s="4" t="s">
        <v>2055</v>
      </c>
      <c r="D470" s="5" t="s">
        <v>2056</v>
      </c>
      <c r="E470" s="3" t="n">
        <v>1</v>
      </c>
      <c r="F470" s="5" t="s">
        <v>2057</v>
      </c>
      <c r="G470" s="3" t="n">
        <v>1</v>
      </c>
      <c r="H470" s="5" t="s">
        <v>476</v>
      </c>
      <c r="I470" s="3" t="n">
        <v>1</v>
      </c>
      <c r="J470" s="5" t="s">
        <v>2058</v>
      </c>
      <c r="K470" s="0" t="n">
        <v>1</v>
      </c>
    </row>
    <row r="471" customFormat="false" ht="23.85" hidden="false" customHeight="false" outlineLevel="0" collapsed="false">
      <c r="B471" s="3" t="s">
        <v>2059</v>
      </c>
      <c r="C471" s="4" t="s">
        <v>2060</v>
      </c>
      <c r="D471" s="5"/>
      <c r="E471" s="3" t="n">
        <v>0</v>
      </c>
      <c r="F471" s="5" t="s">
        <v>1475</v>
      </c>
      <c r="G471" s="3" t="n">
        <v>1</v>
      </c>
      <c r="H471" s="5" t="s">
        <v>1476</v>
      </c>
      <c r="I471" s="3" t="n">
        <v>1</v>
      </c>
      <c r="J471" s="5" t="s">
        <v>125</v>
      </c>
      <c r="K471" s="0" t="n">
        <v>1</v>
      </c>
    </row>
    <row r="472" customFormat="false" ht="23.85" hidden="false" customHeight="false" outlineLevel="0" collapsed="false">
      <c r="B472" s="3" t="s">
        <v>2061</v>
      </c>
      <c r="C472" s="4" t="s">
        <v>2062</v>
      </c>
      <c r="D472" s="5" t="s">
        <v>2063</v>
      </c>
      <c r="E472" s="3" t="n">
        <v>1</v>
      </c>
      <c r="F472" s="5" t="s">
        <v>2064</v>
      </c>
      <c r="G472" s="3" t="n">
        <v>1</v>
      </c>
      <c r="H472" s="5" t="s">
        <v>2065</v>
      </c>
      <c r="I472" s="3" t="n">
        <v>1</v>
      </c>
      <c r="J472" s="5" t="s">
        <v>432</v>
      </c>
      <c r="K472" s="0" t="n">
        <v>1</v>
      </c>
    </row>
    <row r="473" customFormat="false" ht="12.65" hidden="false" customHeight="false" outlineLevel="0" collapsed="false">
      <c r="B473" s="3" t="s">
        <v>2066</v>
      </c>
      <c r="C473" s="4" t="s">
        <v>2067</v>
      </c>
      <c r="D473" s="5" t="s">
        <v>2068</v>
      </c>
      <c r="E473" s="3" t="n">
        <v>1</v>
      </c>
      <c r="F473" s="5" t="s">
        <v>2029</v>
      </c>
      <c r="G473" s="3" t="n">
        <v>1</v>
      </c>
      <c r="H473" s="5" t="s">
        <v>503</v>
      </c>
      <c r="I473" s="3" t="n">
        <v>1</v>
      </c>
      <c r="J473" s="5" t="s">
        <v>2069</v>
      </c>
      <c r="K473" s="0" t="n">
        <v>1</v>
      </c>
    </row>
    <row r="474" customFormat="false" ht="12.65" hidden="false" customHeight="false" outlineLevel="0" collapsed="false">
      <c r="B474" s="3" t="s">
        <v>2070</v>
      </c>
      <c r="C474" s="4" t="s">
        <v>2071</v>
      </c>
      <c r="D474" s="5" t="s">
        <v>390</v>
      </c>
      <c r="E474" s="3" t="n">
        <v>1</v>
      </c>
      <c r="F474" s="5" t="s">
        <v>2072</v>
      </c>
      <c r="G474" s="3" t="n">
        <v>1</v>
      </c>
      <c r="H474" s="5" t="s">
        <v>2073</v>
      </c>
      <c r="I474" s="3" t="n">
        <v>1</v>
      </c>
      <c r="J474" s="5" t="s">
        <v>2074</v>
      </c>
      <c r="K474" s="0" t="n">
        <v>1</v>
      </c>
    </row>
    <row r="475" customFormat="false" ht="23.85" hidden="false" customHeight="false" outlineLevel="0" collapsed="false">
      <c r="B475" s="3" t="s">
        <v>2075</v>
      </c>
      <c r="C475" s="4" t="s">
        <v>2076</v>
      </c>
      <c r="D475" s="5"/>
      <c r="E475" s="3" t="n">
        <v>0</v>
      </c>
      <c r="F475" s="5"/>
      <c r="G475" s="3" t="n">
        <v>0</v>
      </c>
      <c r="H475" s="5" t="s">
        <v>1476</v>
      </c>
      <c r="I475" s="3" t="n">
        <v>1</v>
      </c>
      <c r="J475" s="5" t="s">
        <v>515</v>
      </c>
      <c r="K475" s="0" t="n">
        <v>1</v>
      </c>
    </row>
    <row r="476" customFormat="false" ht="12.65" hidden="false" customHeight="false" outlineLevel="0" collapsed="false">
      <c r="B476" s="3" t="s">
        <v>2077</v>
      </c>
      <c r="C476" s="4" t="s">
        <v>2078</v>
      </c>
      <c r="D476" s="5" t="s">
        <v>68</v>
      </c>
      <c r="E476" s="3" t="n">
        <v>1</v>
      </c>
      <c r="F476" s="5" t="s">
        <v>123</v>
      </c>
      <c r="G476" s="3" t="n">
        <v>1</v>
      </c>
      <c r="H476" s="5" t="s">
        <v>410</v>
      </c>
      <c r="I476" s="3" t="n">
        <v>1</v>
      </c>
      <c r="J476" s="5" t="s">
        <v>69</v>
      </c>
      <c r="K476" s="0" t="n">
        <v>1</v>
      </c>
    </row>
    <row r="477" customFormat="false" ht="12.65" hidden="false" customHeight="false" outlineLevel="0" collapsed="false">
      <c r="B477" s="3" t="s">
        <v>2079</v>
      </c>
      <c r="C477" s="4" t="s">
        <v>2080</v>
      </c>
      <c r="D477" s="5" t="s">
        <v>1552</v>
      </c>
      <c r="E477" s="3" t="n">
        <v>1</v>
      </c>
      <c r="F477" s="5" t="s">
        <v>1553</v>
      </c>
      <c r="G477" s="3" t="n">
        <v>1</v>
      </c>
      <c r="H477" s="5" t="s">
        <v>758</v>
      </c>
      <c r="I477" s="3" t="n">
        <v>1</v>
      </c>
      <c r="J477" s="5" t="s">
        <v>1554</v>
      </c>
      <c r="K477" s="0" t="n">
        <v>1</v>
      </c>
    </row>
    <row r="478" customFormat="false" ht="12.65" hidden="false" customHeight="false" outlineLevel="0" collapsed="false">
      <c r="B478" s="3" t="s">
        <v>2081</v>
      </c>
      <c r="C478" s="4" t="s">
        <v>2082</v>
      </c>
      <c r="D478" s="5"/>
      <c r="E478" s="3" t="n">
        <v>0</v>
      </c>
      <c r="F478" s="5"/>
      <c r="G478" s="3" t="n">
        <v>0</v>
      </c>
      <c r="H478" s="5"/>
      <c r="I478" s="3" t="n">
        <v>0</v>
      </c>
      <c r="J478" s="5" t="s">
        <v>69</v>
      </c>
      <c r="K478" s="0" t="n">
        <v>1</v>
      </c>
    </row>
    <row r="479" customFormat="false" ht="23.85" hidden="false" customHeight="false" outlineLevel="0" collapsed="false">
      <c r="B479" s="3" t="s">
        <v>2083</v>
      </c>
      <c r="C479" s="4" t="s">
        <v>2084</v>
      </c>
      <c r="D479" s="5" t="s">
        <v>2085</v>
      </c>
      <c r="E479" s="3" t="n">
        <v>1</v>
      </c>
      <c r="F479" s="5" t="s">
        <v>2086</v>
      </c>
      <c r="G479" s="3" t="n">
        <v>1</v>
      </c>
      <c r="H479" s="5" t="s">
        <v>2087</v>
      </c>
      <c r="I479" s="3" t="n">
        <v>1</v>
      </c>
      <c r="J479" s="5" t="s">
        <v>2088</v>
      </c>
      <c r="K479" s="0" t="n">
        <v>1</v>
      </c>
    </row>
    <row r="480" customFormat="false" ht="12.65" hidden="false" customHeight="false" outlineLevel="0" collapsed="false">
      <c r="B480" s="3" t="s">
        <v>2089</v>
      </c>
      <c r="C480" s="4" t="s">
        <v>2090</v>
      </c>
      <c r="D480" s="5" t="s">
        <v>132</v>
      </c>
      <c r="E480" s="3" t="n">
        <v>1</v>
      </c>
      <c r="F480" s="5" t="s">
        <v>78</v>
      </c>
      <c r="G480" s="3" t="n">
        <v>1</v>
      </c>
      <c r="H480" s="5" t="s">
        <v>79</v>
      </c>
      <c r="I480" s="3" t="n">
        <v>1</v>
      </c>
      <c r="J480" s="5" t="s">
        <v>80</v>
      </c>
      <c r="K480" s="0" t="n">
        <v>1</v>
      </c>
    </row>
    <row r="481" customFormat="false" ht="12.65" hidden="false" customHeight="false" outlineLevel="0" collapsed="false">
      <c r="B481" s="3" t="s">
        <v>2091</v>
      </c>
      <c r="C481" s="4" t="s">
        <v>2092</v>
      </c>
      <c r="D481" s="5" t="s">
        <v>1320</v>
      </c>
      <c r="E481" s="3" t="n">
        <v>1</v>
      </c>
      <c r="F481" s="5" t="s">
        <v>2093</v>
      </c>
      <c r="G481" s="3" t="n">
        <v>1</v>
      </c>
      <c r="H481" s="5" t="s">
        <v>227</v>
      </c>
      <c r="I481" s="3" t="n">
        <v>1</v>
      </c>
      <c r="J481" s="5" t="s">
        <v>1321</v>
      </c>
      <c r="K481" s="0" t="n">
        <v>1</v>
      </c>
    </row>
    <row r="482" customFormat="false" ht="12.65" hidden="false" customHeight="false" outlineLevel="0" collapsed="false">
      <c r="B482" s="3" t="s">
        <v>2094</v>
      </c>
      <c r="C482" s="4" t="s">
        <v>2095</v>
      </c>
      <c r="D482" s="5" t="s">
        <v>114</v>
      </c>
      <c r="E482" s="3" t="n">
        <v>1</v>
      </c>
      <c r="F482" s="5" t="s">
        <v>115</v>
      </c>
      <c r="G482" s="3" t="n">
        <v>1</v>
      </c>
      <c r="H482" s="5" t="s">
        <v>2096</v>
      </c>
      <c r="I482" s="3" t="n">
        <v>1</v>
      </c>
      <c r="J482" s="5" t="s">
        <v>117</v>
      </c>
      <c r="K482" s="0" t="n">
        <v>1</v>
      </c>
    </row>
    <row r="483" customFormat="false" ht="12.65" hidden="false" customHeight="false" outlineLevel="0" collapsed="false">
      <c r="B483" s="3" t="s">
        <v>2097</v>
      </c>
      <c r="C483" s="4" t="s">
        <v>2098</v>
      </c>
      <c r="D483" s="5" t="s">
        <v>2099</v>
      </c>
      <c r="E483" s="3" t="n">
        <v>1</v>
      </c>
      <c r="F483" s="5" t="s">
        <v>2100</v>
      </c>
      <c r="G483" s="3" t="n">
        <v>1</v>
      </c>
      <c r="H483" s="5" t="s">
        <v>2101</v>
      </c>
      <c r="I483" s="3" t="n">
        <v>1</v>
      </c>
      <c r="J483" s="5" t="s">
        <v>2102</v>
      </c>
      <c r="K483" s="0" t="n">
        <v>1</v>
      </c>
    </row>
    <row r="484" customFormat="false" ht="12.65" hidden="false" customHeight="false" outlineLevel="0" collapsed="false">
      <c r="B484" s="3" t="s">
        <v>2103</v>
      </c>
      <c r="C484" s="4" t="s">
        <v>2104</v>
      </c>
      <c r="D484" s="5"/>
      <c r="E484" s="3" t="n">
        <v>0</v>
      </c>
      <c r="F484" s="5" t="s">
        <v>135</v>
      </c>
      <c r="G484" s="3" t="n">
        <v>1</v>
      </c>
      <c r="H484" s="5" t="s">
        <v>202</v>
      </c>
      <c r="I484" s="3" t="n">
        <v>1</v>
      </c>
      <c r="J484" s="5" t="s">
        <v>136</v>
      </c>
      <c r="K484" s="0" t="n">
        <v>1</v>
      </c>
    </row>
    <row r="485" customFormat="false" ht="12.65" hidden="false" customHeight="false" outlineLevel="0" collapsed="false">
      <c r="B485" s="3" t="s">
        <v>2105</v>
      </c>
      <c r="C485" s="4" t="s">
        <v>2106</v>
      </c>
      <c r="D485" s="5" t="s">
        <v>372</v>
      </c>
      <c r="E485" s="3" t="n">
        <v>1</v>
      </c>
      <c r="F485" s="5" t="s">
        <v>21</v>
      </c>
      <c r="G485" s="3" t="n">
        <v>1</v>
      </c>
      <c r="H485" s="5" t="s">
        <v>22</v>
      </c>
      <c r="I485" s="3" t="n">
        <v>1</v>
      </c>
      <c r="J485" s="5" t="s">
        <v>262</v>
      </c>
      <c r="K485" s="0" t="n">
        <v>1</v>
      </c>
    </row>
    <row r="486" customFormat="false" ht="23.85" hidden="false" customHeight="false" outlineLevel="0" collapsed="false">
      <c r="B486" s="3" t="s">
        <v>2107</v>
      </c>
      <c r="C486" s="4" t="s">
        <v>2108</v>
      </c>
      <c r="D486" s="5" t="s">
        <v>1818</v>
      </c>
      <c r="E486" s="3" t="n">
        <v>1</v>
      </c>
      <c r="F486" s="5" t="s">
        <v>281</v>
      </c>
      <c r="G486" s="3" t="n">
        <v>1</v>
      </c>
      <c r="H486" s="5" t="s">
        <v>282</v>
      </c>
      <c r="I486" s="3" t="n">
        <v>1</v>
      </c>
      <c r="J486" s="5" t="s">
        <v>1819</v>
      </c>
      <c r="K486" s="0" t="n">
        <v>1</v>
      </c>
    </row>
    <row r="487" customFormat="false" ht="12.65" hidden="false" customHeight="false" outlineLevel="0" collapsed="false">
      <c r="B487" s="3" t="s">
        <v>2109</v>
      </c>
      <c r="C487" s="4" t="s">
        <v>2110</v>
      </c>
      <c r="D487" s="5" t="s">
        <v>2111</v>
      </c>
      <c r="E487" s="3" t="n">
        <v>1</v>
      </c>
      <c r="F487" s="5" t="s">
        <v>2112</v>
      </c>
      <c r="G487" s="3" t="n">
        <v>1</v>
      </c>
      <c r="H487" s="5" t="s">
        <v>377</v>
      </c>
      <c r="I487" s="3" t="n">
        <v>1</v>
      </c>
      <c r="J487" s="5" t="s">
        <v>2113</v>
      </c>
      <c r="K487" s="0" t="n">
        <v>1</v>
      </c>
    </row>
    <row r="488" customFormat="false" ht="12.65" hidden="false" customHeight="false" outlineLevel="0" collapsed="false">
      <c r="B488" s="3" t="s">
        <v>2114</v>
      </c>
      <c r="C488" s="4" t="s">
        <v>2115</v>
      </c>
      <c r="D488" s="5" t="s">
        <v>68</v>
      </c>
      <c r="E488" s="3" t="n">
        <v>1</v>
      </c>
      <c r="F488" s="5"/>
      <c r="G488" s="3" t="n">
        <v>0</v>
      </c>
      <c r="H488" s="5"/>
      <c r="I488" s="3" t="n">
        <v>0</v>
      </c>
      <c r="J488" s="5"/>
      <c r="K488" s="0" t="n">
        <v>0</v>
      </c>
    </row>
    <row r="489" customFormat="false" ht="12.65" hidden="false" customHeight="false" outlineLevel="0" collapsed="false">
      <c r="B489" s="3" t="s">
        <v>2116</v>
      </c>
      <c r="C489" s="4" t="s">
        <v>2117</v>
      </c>
      <c r="D489" s="5"/>
      <c r="E489" s="3" t="n">
        <v>0</v>
      </c>
      <c r="F489" s="5" t="s">
        <v>715</v>
      </c>
      <c r="G489" s="3" t="n">
        <v>1</v>
      </c>
      <c r="H489" s="5" t="s">
        <v>79</v>
      </c>
      <c r="I489" s="3" t="n">
        <v>1</v>
      </c>
      <c r="J489" s="5" t="s">
        <v>675</v>
      </c>
      <c r="K489" s="0" t="n">
        <v>1</v>
      </c>
    </row>
    <row r="490" customFormat="false" ht="12.65" hidden="false" customHeight="false" outlineLevel="0" collapsed="false">
      <c r="B490" s="3" t="s">
        <v>2118</v>
      </c>
      <c r="C490" s="4" t="s">
        <v>2119</v>
      </c>
      <c r="D490" s="5" t="s">
        <v>48</v>
      </c>
      <c r="E490" s="3" t="n">
        <v>1</v>
      </c>
      <c r="F490" s="5" t="s">
        <v>49</v>
      </c>
      <c r="G490" s="3" t="n">
        <v>1</v>
      </c>
      <c r="H490" s="5" t="s">
        <v>50</v>
      </c>
      <c r="I490" s="3" t="n">
        <v>1</v>
      </c>
      <c r="J490" s="5" t="s">
        <v>51</v>
      </c>
      <c r="K490" s="0" t="n">
        <v>1</v>
      </c>
    </row>
    <row r="491" customFormat="false" ht="23.85" hidden="false" customHeight="false" outlineLevel="0" collapsed="false">
      <c r="B491" s="3" t="s">
        <v>2120</v>
      </c>
      <c r="C491" s="4" t="s">
        <v>2121</v>
      </c>
      <c r="D491" s="5"/>
      <c r="E491" s="3" t="n">
        <v>0</v>
      </c>
      <c r="F491" s="5" t="s">
        <v>2122</v>
      </c>
      <c r="G491" s="3" t="n">
        <v>1</v>
      </c>
      <c r="H491" s="5" t="s">
        <v>2123</v>
      </c>
      <c r="I491" s="3" t="n">
        <v>1</v>
      </c>
      <c r="J491" s="5" t="s">
        <v>2124</v>
      </c>
      <c r="K491" s="0" t="n">
        <v>1</v>
      </c>
    </row>
    <row r="492" customFormat="false" ht="23.85" hidden="false" customHeight="false" outlineLevel="0" collapsed="false">
      <c r="B492" s="3" t="s">
        <v>2125</v>
      </c>
      <c r="C492" s="4" t="s">
        <v>2126</v>
      </c>
      <c r="D492" s="5" t="s">
        <v>205</v>
      </c>
      <c r="E492" s="3" t="n">
        <v>1</v>
      </c>
      <c r="F492" s="5" t="s">
        <v>2127</v>
      </c>
      <c r="G492" s="3" t="n">
        <v>1</v>
      </c>
      <c r="H492" s="5" t="s">
        <v>2128</v>
      </c>
      <c r="I492" s="3" t="n">
        <v>1</v>
      </c>
      <c r="J492" s="5" t="s">
        <v>2129</v>
      </c>
      <c r="K492" s="0" t="n">
        <v>1</v>
      </c>
    </row>
    <row r="493" customFormat="false" ht="12.65" hidden="false" customHeight="false" outlineLevel="0" collapsed="false">
      <c r="B493" s="3" t="s">
        <v>2130</v>
      </c>
      <c r="C493" s="4" t="s">
        <v>2131</v>
      </c>
      <c r="D493" s="5" t="s">
        <v>2132</v>
      </c>
      <c r="E493" s="3" t="n">
        <v>1</v>
      </c>
      <c r="F493" s="5" t="s">
        <v>2133</v>
      </c>
      <c r="G493" s="3" t="n">
        <v>1</v>
      </c>
      <c r="H493" s="5" t="s">
        <v>2134</v>
      </c>
      <c r="I493" s="3" t="n">
        <v>1</v>
      </c>
      <c r="J493" s="5" t="s">
        <v>2135</v>
      </c>
      <c r="K493" s="0" t="n">
        <v>1</v>
      </c>
    </row>
    <row r="494" customFormat="false" ht="23.85" hidden="false" customHeight="false" outlineLevel="0" collapsed="false">
      <c r="B494" s="3" t="s">
        <v>2136</v>
      </c>
      <c r="C494" s="4" t="s">
        <v>2137</v>
      </c>
      <c r="D494" s="5" t="s">
        <v>205</v>
      </c>
      <c r="E494" s="3" t="n">
        <v>1</v>
      </c>
      <c r="F494" s="5" t="s">
        <v>2138</v>
      </c>
      <c r="G494" s="3" t="n">
        <v>1</v>
      </c>
      <c r="H494" s="5" t="s">
        <v>2139</v>
      </c>
      <c r="I494" s="3" t="n">
        <v>1</v>
      </c>
      <c r="J494" s="5" t="s">
        <v>666</v>
      </c>
      <c r="K494" s="0" t="n">
        <v>1</v>
      </c>
    </row>
    <row r="495" customFormat="false" ht="12.65" hidden="false" customHeight="false" outlineLevel="0" collapsed="false">
      <c r="B495" s="3" t="s">
        <v>2140</v>
      </c>
      <c r="C495" s="4" t="s">
        <v>2141</v>
      </c>
      <c r="D495" s="5" t="s">
        <v>68</v>
      </c>
      <c r="E495" s="3" t="n">
        <v>1</v>
      </c>
      <c r="F495" s="5"/>
      <c r="G495" s="3" t="n">
        <v>0</v>
      </c>
      <c r="H495" s="5"/>
      <c r="I495" s="3" t="n">
        <v>0</v>
      </c>
      <c r="J495" s="5" t="s">
        <v>69</v>
      </c>
      <c r="K495" s="0" t="n">
        <v>1</v>
      </c>
    </row>
    <row r="496" customFormat="false" ht="12.65" hidden="false" customHeight="false" outlineLevel="0" collapsed="false">
      <c r="B496" s="3" t="s">
        <v>2142</v>
      </c>
      <c r="C496" s="4" t="s">
        <v>2143</v>
      </c>
      <c r="D496" s="5" t="s">
        <v>2144</v>
      </c>
      <c r="E496" s="3" t="n">
        <v>1</v>
      </c>
      <c r="F496" s="5" t="s">
        <v>2145</v>
      </c>
      <c r="G496" s="3" t="n">
        <v>1</v>
      </c>
      <c r="H496" s="5" t="s">
        <v>2146</v>
      </c>
      <c r="I496" s="3" t="n">
        <v>1</v>
      </c>
      <c r="J496" s="5" t="s">
        <v>2147</v>
      </c>
      <c r="K496" s="0" t="n">
        <v>1</v>
      </c>
    </row>
    <row r="497" customFormat="false" ht="12.65" hidden="false" customHeight="false" outlineLevel="0" collapsed="false">
      <c r="B497" s="3" t="s">
        <v>2148</v>
      </c>
      <c r="C497" s="4" t="s">
        <v>2149</v>
      </c>
      <c r="D497" s="5" t="s">
        <v>2150</v>
      </c>
      <c r="E497" s="3" t="n">
        <v>1</v>
      </c>
      <c r="F497" s="5" t="s">
        <v>2151</v>
      </c>
      <c r="G497" s="3" t="n">
        <v>1</v>
      </c>
      <c r="H497" s="5" t="s">
        <v>2152</v>
      </c>
      <c r="I497" s="3" t="n">
        <v>1</v>
      </c>
      <c r="J497" s="5" t="s">
        <v>2153</v>
      </c>
      <c r="K497" s="0" t="n">
        <v>1</v>
      </c>
    </row>
    <row r="498" customFormat="false" ht="23.85" hidden="false" customHeight="false" outlineLevel="0" collapsed="false">
      <c r="B498" s="3" t="s">
        <v>2154</v>
      </c>
      <c r="C498" s="4" t="s">
        <v>2155</v>
      </c>
      <c r="D498" s="5"/>
      <c r="E498" s="3" t="n">
        <v>0</v>
      </c>
      <c r="F498" s="5" t="s">
        <v>135</v>
      </c>
      <c r="G498" s="3" t="n">
        <v>1</v>
      </c>
      <c r="H498" s="5" t="s">
        <v>202</v>
      </c>
      <c r="I498" s="3" t="n">
        <v>1</v>
      </c>
      <c r="J498" s="5"/>
      <c r="K498" s="0" t="n">
        <v>0</v>
      </c>
    </row>
    <row r="499" customFormat="false" ht="12.65" hidden="false" customHeight="false" outlineLevel="0" collapsed="false">
      <c r="B499" s="3" t="s">
        <v>2156</v>
      </c>
      <c r="C499" s="4" t="s">
        <v>2157</v>
      </c>
      <c r="D499" s="5" t="s">
        <v>2158</v>
      </c>
      <c r="E499" s="3" t="n">
        <v>1</v>
      </c>
      <c r="F499" s="5" t="s">
        <v>2159</v>
      </c>
      <c r="G499" s="3" t="n">
        <v>1</v>
      </c>
      <c r="H499" s="5" t="s">
        <v>2160</v>
      </c>
      <c r="I499" s="3" t="n">
        <v>1</v>
      </c>
      <c r="J499" s="5" t="s">
        <v>1810</v>
      </c>
      <c r="K499" s="0" t="n">
        <v>1</v>
      </c>
    </row>
    <row r="500" customFormat="false" ht="12.65" hidden="false" customHeight="false" outlineLevel="0" collapsed="false">
      <c r="B500" s="3" t="s">
        <v>2161</v>
      </c>
      <c r="C500" s="4" t="s">
        <v>2162</v>
      </c>
      <c r="D500" s="5" t="s">
        <v>2163</v>
      </c>
      <c r="E500" s="3" t="n">
        <v>1</v>
      </c>
      <c r="F500" s="5" t="s">
        <v>2164</v>
      </c>
      <c r="G500" s="3" t="n">
        <v>1</v>
      </c>
      <c r="H500" s="5" t="s">
        <v>2165</v>
      </c>
      <c r="I500" s="3" t="n">
        <v>1</v>
      </c>
      <c r="J500" s="5" t="s">
        <v>2166</v>
      </c>
      <c r="K500" s="0" t="n">
        <v>1</v>
      </c>
    </row>
    <row r="501" customFormat="false" ht="12.65" hidden="false" customHeight="false" outlineLevel="0" collapsed="false">
      <c r="B501" s="3" t="s">
        <v>2167</v>
      </c>
      <c r="C501" s="4" t="s">
        <v>2168</v>
      </c>
      <c r="D501" s="5" t="s">
        <v>2169</v>
      </c>
      <c r="E501" s="3" t="n">
        <v>1</v>
      </c>
      <c r="F501" s="5"/>
      <c r="G501" s="3" t="n">
        <v>0</v>
      </c>
      <c r="H501" s="5" t="s">
        <v>2170</v>
      </c>
      <c r="I501" s="3" t="n">
        <v>1</v>
      </c>
      <c r="J501" s="5"/>
      <c r="K501" s="0" t="n">
        <v>0</v>
      </c>
    </row>
    <row r="502" customFormat="false" ht="12.65" hidden="false" customHeight="false" outlineLevel="0" collapsed="false">
      <c r="B502" s="3" t="s">
        <v>2171</v>
      </c>
      <c r="C502" s="4" t="s">
        <v>2172</v>
      </c>
      <c r="D502" s="5" t="s">
        <v>2173</v>
      </c>
      <c r="E502" s="3" t="n">
        <v>1</v>
      </c>
      <c r="F502" s="5" t="s">
        <v>2174</v>
      </c>
      <c r="G502" s="3" t="n">
        <v>1</v>
      </c>
      <c r="H502" s="5" t="s">
        <v>2175</v>
      </c>
      <c r="I502" s="3" t="n">
        <v>1</v>
      </c>
      <c r="J502" s="5" t="s">
        <v>2176</v>
      </c>
      <c r="K502" s="0" t="n">
        <v>1</v>
      </c>
    </row>
    <row r="503" customFormat="false" ht="12.65" hidden="false" customHeight="false" outlineLevel="0" collapsed="false">
      <c r="B503" s="3" t="s">
        <v>2177</v>
      </c>
      <c r="C503" s="4" t="s">
        <v>2178</v>
      </c>
      <c r="D503" s="5" t="s">
        <v>2179</v>
      </c>
      <c r="E503" s="3" t="n">
        <v>1</v>
      </c>
      <c r="F503" s="5" t="s">
        <v>2180</v>
      </c>
      <c r="G503" s="3" t="n">
        <v>1</v>
      </c>
      <c r="H503" s="5" t="s">
        <v>227</v>
      </c>
      <c r="I503" s="3" t="n">
        <v>1</v>
      </c>
      <c r="J503" s="5" t="s">
        <v>2181</v>
      </c>
      <c r="K503" s="0" t="n">
        <v>1</v>
      </c>
    </row>
    <row r="504" customFormat="false" ht="12.65" hidden="false" customHeight="false" outlineLevel="0" collapsed="false">
      <c r="B504" s="3" t="s">
        <v>2182</v>
      </c>
      <c r="C504" s="4" t="s">
        <v>2183</v>
      </c>
      <c r="D504" s="5" t="s">
        <v>2184</v>
      </c>
      <c r="E504" s="3" t="n">
        <v>1</v>
      </c>
      <c r="F504" s="5" t="s">
        <v>2185</v>
      </c>
      <c r="G504" s="3" t="n">
        <v>1</v>
      </c>
      <c r="H504" s="5" t="s">
        <v>2186</v>
      </c>
      <c r="I504" s="3" t="n">
        <v>1</v>
      </c>
      <c r="J504" s="5" t="s">
        <v>2187</v>
      </c>
      <c r="K504" s="0" t="n">
        <v>1</v>
      </c>
    </row>
    <row r="505" customFormat="false" ht="12.65" hidden="false" customHeight="false" outlineLevel="0" collapsed="false">
      <c r="B505" s="3" t="s">
        <v>2188</v>
      </c>
      <c r="C505" s="4" t="s">
        <v>2189</v>
      </c>
      <c r="D505" s="5" t="s">
        <v>872</v>
      </c>
      <c r="E505" s="3" t="n">
        <v>1</v>
      </c>
      <c r="F505" s="5" t="s">
        <v>439</v>
      </c>
      <c r="G505" s="3" t="n">
        <v>1</v>
      </c>
      <c r="H505" s="5" t="s">
        <v>1884</v>
      </c>
      <c r="I505" s="3" t="n">
        <v>1</v>
      </c>
      <c r="J505" s="5" t="s">
        <v>2190</v>
      </c>
      <c r="K505" s="0" t="n">
        <v>1</v>
      </c>
    </row>
    <row r="506" customFormat="false" ht="12.65" hidden="false" customHeight="false" outlineLevel="0" collapsed="false">
      <c r="B506" s="3" t="s">
        <v>2191</v>
      </c>
      <c r="C506" s="4" t="s">
        <v>2192</v>
      </c>
      <c r="D506" s="5"/>
      <c r="E506" s="3" t="n">
        <v>0</v>
      </c>
      <c r="F506" s="5" t="s">
        <v>2193</v>
      </c>
      <c r="G506" s="3" t="n">
        <v>1</v>
      </c>
      <c r="H506" s="5" t="s">
        <v>2194</v>
      </c>
      <c r="I506" s="3" t="n">
        <v>1</v>
      </c>
      <c r="J506" s="5"/>
      <c r="K506" s="0" t="n">
        <v>0</v>
      </c>
    </row>
    <row r="507" customFormat="false" ht="12.65" hidden="false" customHeight="false" outlineLevel="0" collapsed="false">
      <c r="B507" s="3" t="s">
        <v>2195</v>
      </c>
      <c r="C507" s="4" t="s">
        <v>2196</v>
      </c>
      <c r="D507" s="5"/>
      <c r="E507" s="3" t="n">
        <v>0</v>
      </c>
      <c r="F507" s="5" t="s">
        <v>2197</v>
      </c>
      <c r="G507" s="3" t="n">
        <v>1</v>
      </c>
      <c r="H507" s="5" t="s">
        <v>2198</v>
      </c>
      <c r="I507" s="3" t="n">
        <v>1</v>
      </c>
      <c r="J507" s="5"/>
      <c r="K507" s="0" t="n">
        <v>0</v>
      </c>
    </row>
    <row r="508" customFormat="false" ht="12.65" hidden="false" customHeight="false" outlineLevel="0" collapsed="false">
      <c r="B508" s="3" t="s">
        <v>2199</v>
      </c>
      <c r="C508" s="4" t="s">
        <v>2200</v>
      </c>
      <c r="D508" s="5"/>
      <c r="E508" s="3" t="n">
        <v>0</v>
      </c>
      <c r="F508" s="5"/>
      <c r="G508" s="3" t="n">
        <v>0</v>
      </c>
      <c r="H508" s="5" t="s">
        <v>1626</v>
      </c>
      <c r="I508" s="3" t="n">
        <v>1</v>
      </c>
      <c r="J508" s="5"/>
      <c r="K508" s="0" t="n">
        <v>0</v>
      </c>
    </row>
    <row r="509" customFormat="false" ht="12.65" hidden="false" customHeight="false" outlineLevel="0" collapsed="false">
      <c r="B509" s="3" t="s">
        <v>2201</v>
      </c>
      <c r="C509" s="4" t="s">
        <v>2202</v>
      </c>
      <c r="D509" s="5"/>
      <c r="E509" s="3" t="n">
        <v>0</v>
      </c>
      <c r="F509" s="5" t="s">
        <v>2203</v>
      </c>
      <c r="G509" s="3" t="n">
        <v>1</v>
      </c>
      <c r="H509" s="5" t="s">
        <v>926</v>
      </c>
      <c r="I509" s="3" t="n">
        <v>1</v>
      </c>
      <c r="J509" s="5"/>
      <c r="K509" s="0" t="n">
        <v>0</v>
      </c>
    </row>
    <row r="510" customFormat="false" ht="12.65" hidden="false" customHeight="false" outlineLevel="0" collapsed="false">
      <c r="B510" s="3" t="s">
        <v>2204</v>
      </c>
      <c r="C510" s="4" t="s">
        <v>2205</v>
      </c>
      <c r="D510" s="5" t="s">
        <v>2206</v>
      </c>
      <c r="E510" s="3" t="n">
        <v>1</v>
      </c>
      <c r="F510" s="5" t="s">
        <v>2207</v>
      </c>
      <c r="G510" s="3" t="n">
        <v>1</v>
      </c>
      <c r="H510" s="5" t="s">
        <v>2208</v>
      </c>
      <c r="I510" s="3" t="n">
        <v>1</v>
      </c>
      <c r="J510" s="5" t="s">
        <v>2209</v>
      </c>
      <c r="K510" s="0" t="n">
        <v>1</v>
      </c>
    </row>
    <row r="511" customFormat="false" ht="12.65" hidden="false" customHeight="false" outlineLevel="0" collapsed="false">
      <c r="B511" s="3" t="s">
        <v>2210</v>
      </c>
      <c r="C511" s="4" t="s">
        <v>2211</v>
      </c>
      <c r="D511" s="5" t="s">
        <v>2212</v>
      </c>
      <c r="E511" s="3" t="n">
        <v>1</v>
      </c>
      <c r="F511" s="5" t="s">
        <v>2213</v>
      </c>
      <c r="G511" s="3" t="n">
        <v>1</v>
      </c>
      <c r="H511" s="5" t="s">
        <v>2214</v>
      </c>
      <c r="I511" s="3" t="n">
        <v>1</v>
      </c>
      <c r="J511" s="5" t="s">
        <v>2215</v>
      </c>
      <c r="K511" s="0" t="n">
        <v>1</v>
      </c>
    </row>
    <row r="512" customFormat="false" ht="12.65" hidden="false" customHeight="false" outlineLevel="0" collapsed="false">
      <c r="B512" s="3" t="s">
        <v>2216</v>
      </c>
      <c r="C512" s="4" t="s">
        <v>2217</v>
      </c>
      <c r="D512" s="5" t="s">
        <v>2218</v>
      </c>
      <c r="E512" s="3" t="n">
        <v>1</v>
      </c>
      <c r="F512" s="5" t="s">
        <v>2219</v>
      </c>
      <c r="G512" s="3" t="n">
        <v>1</v>
      </c>
      <c r="H512" s="5" t="s">
        <v>2220</v>
      </c>
      <c r="I512" s="3" t="n">
        <v>1</v>
      </c>
      <c r="J512" s="5" t="s">
        <v>2221</v>
      </c>
      <c r="K512" s="0" t="n">
        <v>1</v>
      </c>
    </row>
    <row r="513" customFormat="false" ht="12.65" hidden="false" customHeight="false" outlineLevel="0" collapsed="false">
      <c r="B513" s="3" t="s">
        <v>2222</v>
      </c>
      <c r="C513" s="4" t="s">
        <v>2223</v>
      </c>
      <c r="D513" s="5"/>
      <c r="E513" s="3" t="n">
        <v>0</v>
      </c>
      <c r="F513" s="5"/>
      <c r="G513" s="3" t="n">
        <v>0</v>
      </c>
      <c r="H513" s="5" t="s">
        <v>2224</v>
      </c>
      <c r="I513" s="3" t="n">
        <v>1</v>
      </c>
      <c r="J513" s="5"/>
      <c r="K513" s="0" t="n">
        <v>0</v>
      </c>
    </row>
    <row r="514" customFormat="false" ht="12.65" hidden="false" customHeight="false" outlineLevel="0" collapsed="false">
      <c r="B514" s="3" t="s">
        <v>2225</v>
      </c>
      <c r="C514" s="4" t="s">
        <v>2226</v>
      </c>
      <c r="D514" s="5"/>
      <c r="E514" s="3" t="n">
        <v>0</v>
      </c>
      <c r="F514" s="5" t="s">
        <v>2227</v>
      </c>
      <c r="G514" s="3" t="n">
        <v>1</v>
      </c>
      <c r="H514" s="5" t="s">
        <v>2228</v>
      </c>
      <c r="I514" s="3" t="n">
        <v>1</v>
      </c>
      <c r="J514" s="5"/>
      <c r="K514" s="0" t="n">
        <v>0</v>
      </c>
    </row>
    <row r="515" customFormat="false" ht="12.65" hidden="false" customHeight="false" outlineLevel="0" collapsed="false">
      <c r="B515" s="3" t="s">
        <v>2229</v>
      </c>
      <c r="C515" s="4" t="s">
        <v>2230</v>
      </c>
      <c r="D515" s="5" t="s">
        <v>940</v>
      </c>
      <c r="E515" s="3" t="n">
        <v>1</v>
      </c>
      <c r="F515" s="5" t="s">
        <v>2231</v>
      </c>
      <c r="G515" s="3" t="n">
        <v>1</v>
      </c>
      <c r="H515" s="5" t="s">
        <v>2232</v>
      </c>
      <c r="I515" s="3" t="n">
        <v>1</v>
      </c>
      <c r="J515" s="5" t="s">
        <v>1493</v>
      </c>
      <c r="K515" s="0" t="n">
        <v>1</v>
      </c>
    </row>
    <row r="516" customFormat="false" ht="12.65" hidden="false" customHeight="false" outlineLevel="0" collapsed="false">
      <c r="B516" s="3" t="s">
        <v>2233</v>
      </c>
      <c r="C516" s="4" t="s">
        <v>2234</v>
      </c>
      <c r="D516" s="5" t="s">
        <v>1579</v>
      </c>
      <c r="E516" s="3" t="n">
        <v>1</v>
      </c>
      <c r="F516" s="5"/>
      <c r="G516" s="3" t="n">
        <v>0</v>
      </c>
      <c r="H516" s="5" t="s">
        <v>1626</v>
      </c>
      <c r="I516" s="3" t="n">
        <v>1</v>
      </c>
      <c r="J516" s="5"/>
      <c r="K516" s="0" t="n">
        <v>0</v>
      </c>
    </row>
    <row r="517" customFormat="false" ht="12.65" hidden="false" customHeight="false" outlineLevel="0" collapsed="false">
      <c r="B517" s="3" t="s">
        <v>2235</v>
      </c>
      <c r="C517" s="4" t="s">
        <v>2236</v>
      </c>
      <c r="D517" s="5" t="s">
        <v>2237</v>
      </c>
      <c r="E517" s="3" t="n">
        <v>1</v>
      </c>
      <c r="F517" s="5" t="s">
        <v>2238</v>
      </c>
      <c r="G517" s="3" t="n">
        <v>1</v>
      </c>
      <c r="H517" s="5" t="s">
        <v>2239</v>
      </c>
      <c r="I517" s="3" t="n">
        <v>1</v>
      </c>
      <c r="J517" s="5" t="s">
        <v>2240</v>
      </c>
      <c r="K517" s="0" t="n">
        <v>1</v>
      </c>
    </row>
    <row r="518" customFormat="false" ht="12.65" hidden="false" customHeight="false" outlineLevel="0" collapsed="false">
      <c r="B518" s="3" t="s">
        <v>2241</v>
      </c>
      <c r="C518" s="4" t="s">
        <v>2242</v>
      </c>
      <c r="D518" s="5" t="s">
        <v>2243</v>
      </c>
      <c r="E518" s="3" t="n">
        <v>1</v>
      </c>
      <c r="F518" s="5" t="s">
        <v>281</v>
      </c>
      <c r="G518" s="3" t="n">
        <v>1</v>
      </c>
      <c r="H518" s="5" t="s">
        <v>282</v>
      </c>
      <c r="I518" s="3" t="n">
        <v>1</v>
      </c>
      <c r="J518" s="5" t="s">
        <v>1819</v>
      </c>
      <c r="K518" s="0" t="n">
        <v>1</v>
      </c>
    </row>
    <row r="519" customFormat="false" ht="12.65" hidden="false" customHeight="false" outlineLevel="0" collapsed="false">
      <c r="B519" s="3" t="s">
        <v>2244</v>
      </c>
      <c r="C519" s="4" t="s">
        <v>2245</v>
      </c>
      <c r="D519" s="5"/>
      <c r="E519" s="3" t="n">
        <v>0</v>
      </c>
      <c r="F519" s="5" t="s">
        <v>73</v>
      </c>
      <c r="G519" s="3" t="n">
        <v>1</v>
      </c>
      <c r="H519" s="5" t="s">
        <v>2246</v>
      </c>
      <c r="I519" s="3" t="n">
        <v>1</v>
      </c>
      <c r="J519" s="5"/>
      <c r="K519" s="0" t="n">
        <v>0</v>
      </c>
    </row>
    <row r="520" customFormat="false" ht="12.65" hidden="false" customHeight="false" outlineLevel="0" collapsed="false">
      <c r="B520" s="3" t="s">
        <v>2247</v>
      </c>
      <c r="C520" s="4" t="s">
        <v>2248</v>
      </c>
      <c r="D520" s="5"/>
      <c r="E520" s="3" t="n">
        <v>0</v>
      </c>
      <c r="F520" s="5" t="s">
        <v>1401</v>
      </c>
      <c r="G520" s="3" t="n">
        <v>1</v>
      </c>
      <c r="H520" s="5" t="s">
        <v>1386</v>
      </c>
      <c r="I520" s="3" t="n">
        <v>1</v>
      </c>
      <c r="J520" s="5"/>
      <c r="K520" s="0" t="n">
        <v>0</v>
      </c>
    </row>
    <row r="521" customFormat="false" ht="12.65" hidden="false" customHeight="false" outlineLevel="0" collapsed="false">
      <c r="B521" s="3" t="s">
        <v>2249</v>
      </c>
      <c r="C521" s="4" t="s">
        <v>2250</v>
      </c>
      <c r="D521" s="5" t="s">
        <v>2251</v>
      </c>
      <c r="E521" s="3" t="n">
        <v>1</v>
      </c>
      <c r="F521" s="5" t="s">
        <v>1315</v>
      </c>
      <c r="G521" s="3" t="n">
        <v>1</v>
      </c>
      <c r="H521" s="5" t="s">
        <v>2252</v>
      </c>
      <c r="I521" s="3" t="n">
        <v>1</v>
      </c>
      <c r="J521" s="5" t="s">
        <v>1070</v>
      </c>
      <c r="K521" s="0" t="n">
        <v>1</v>
      </c>
    </row>
    <row r="522" customFormat="false" ht="12.65" hidden="false" customHeight="false" outlineLevel="0" collapsed="false">
      <c r="B522" s="3" t="s">
        <v>2253</v>
      </c>
      <c r="C522" s="4" t="s">
        <v>2254</v>
      </c>
      <c r="D522" s="5"/>
      <c r="E522" s="3" t="n">
        <v>0</v>
      </c>
      <c r="F522" s="5" t="s">
        <v>757</v>
      </c>
      <c r="G522" s="3" t="n">
        <v>1</v>
      </c>
      <c r="H522" s="5" t="s">
        <v>758</v>
      </c>
      <c r="I522" s="3" t="n">
        <v>1</v>
      </c>
      <c r="J522" s="5" t="s">
        <v>2255</v>
      </c>
      <c r="K522" s="0" t="n">
        <v>1</v>
      </c>
    </row>
    <row r="523" customFormat="false" ht="12.65" hidden="false" customHeight="false" outlineLevel="0" collapsed="false">
      <c r="B523" s="3" t="s">
        <v>2256</v>
      </c>
      <c r="C523" s="4" t="s">
        <v>2257</v>
      </c>
      <c r="D523" s="5"/>
      <c r="E523" s="3" t="n">
        <v>0</v>
      </c>
      <c r="F523" s="5"/>
      <c r="G523" s="3" t="n">
        <v>0</v>
      </c>
      <c r="H523" s="5"/>
      <c r="I523" s="3" t="n">
        <v>0</v>
      </c>
      <c r="J523" s="5" t="s">
        <v>2258</v>
      </c>
      <c r="K523" s="0" t="n">
        <v>1</v>
      </c>
    </row>
    <row r="524" customFormat="false" ht="12.65" hidden="false" customHeight="false" outlineLevel="0" collapsed="false">
      <c r="B524" s="3" t="s">
        <v>2259</v>
      </c>
      <c r="C524" s="4" t="s">
        <v>2260</v>
      </c>
      <c r="D524" s="5" t="s">
        <v>2261</v>
      </c>
      <c r="E524" s="3" t="n">
        <v>1</v>
      </c>
      <c r="F524" s="5" t="s">
        <v>2262</v>
      </c>
      <c r="G524" s="3" t="n">
        <v>1</v>
      </c>
      <c r="H524" s="5" t="s">
        <v>2263</v>
      </c>
      <c r="I524" s="3" t="n">
        <v>1</v>
      </c>
      <c r="J524" s="5" t="s">
        <v>2264</v>
      </c>
      <c r="K524" s="0" t="n">
        <v>1</v>
      </c>
    </row>
    <row r="525" customFormat="false" ht="12.65" hidden="false" customHeight="false" outlineLevel="0" collapsed="false">
      <c r="B525" s="3" t="s">
        <v>2265</v>
      </c>
      <c r="C525" s="4" t="s">
        <v>2266</v>
      </c>
      <c r="D525" s="5" t="s">
        <v>2267</v>
      </c>
      <c r="E525" s="3" t="n">
        <v>1</v>
      </c>
      <c r="F525" s="5" t="s">
        <v>2268</v>
      </c>
      <c r="G525" s="3" t="n">
        <v>1</v>
      </c>
      <c r="H525" s="5" t="s">
        <v>2269</v>
      </c>
      <c r="I525" s="3" t="n">
        <v>1</v>
      </c>
      <c r="J525" s="5" t="s">
        <v>2270</v>
      </c>
      <c r="K525" s="0" t="n">
        <v>1</v>
      </c>
    </row>
    <row r="526" customFormat="false" ht="12.65" hidden="false" customHeight="false" outlineLevel="0" collapsed="false">
      <c r="B526" s="3" t="s">
        <v>2271</v>
      </c>
      <c r="C526" s="4" t="s">
        <v>2272</v>
      </c>
      <c r="D526" s="5" t="s">
        <v>2273</v>
      </c>
      <c r="E526" s="3" t="n">
        <v>1</v>
      </c>
      <c r="F526" s="5"/>
      <c r="G526" s="3" t="n">
        <v>0</v>
      </c>
      <c r="H526" s="5"/>
      <c r="I526" s="3" t="n">
        <v>0</v>
      </c>
      <c r="J526" s="5" t="s">
        <v>69</v>
      </c>
      <c r="K526" s="0" t="n">
        <v>1</v>
      </c>
    </row>
    <row r="527" customFormat="false" ht="12.65" hidden="false" customHeight="false" outlineLevel="0" collapsed="false">
      <c r="B527" s="3" t="s">
        <v>2274</v>
      </c>
      <c r="C527" s="4" t="s">
        <v>2275</v>
      </c>
      <c r="D527" s="5" t="s">
        <v>2276</v>
      </c>
      <c r="E527" s="3" t="n">
        <v>1</v>
      </c>
      <c r="F527" s="5" t="s">
        <v>2277</v>
      </c>
      <c r="G527" s="3" t="n">
        <v>1</v>
      </c>
      <c r="H527" s="5" t="s">
        <v>2278</v>
      </c>
      <c r="I527" s="3" t="n">
        <v>1</v>
      </c>
      <c r="J527" s="5" t="s">
        <v>267</v>
      </c>
      <c r="K527" s="0" t="n">
        <v>1</v>
      </c>
    </row>
    <row r="528" customFormat="false" ht="12.65" hidden="false" customHeight="false" outlineLevel="0" collapsed="false">
      <c r="B528" s="3" t="s">
        <v>2279</v>
      </c>
      <c r="C528" s="4" t="s">
        <v>2280</v>
      </c>
      <c r="D528" s="5" t="s">
        <v>2281</v>
      </c>
      <c r="E528" s="3" t="n">
        <v>1</v>
      </c>
      <c r="F528" s="5" t="s">
        <v>2282</v>
      </c>
      <c r="G528" s="3" t="n">
        <v>1</v>
      </c>
      <c r="H528" s="5" t="s">
        <v>2283</v>
      </c>
      <c r="I528" s="3" t="n">
        <v>1</v>
      </c>
      <c r="J528" s="5" t="s">
        <v>2284</v>
      </c>
      <c r="K528" s="0" t="n">
        <v>1</v>
      </c>
    </row>
    <row r="529" customFormat="false" ht="23.85" hidden="false" customHeight="false" outlineLevel="0" collapsed="false">
      <c r="B529" s="3" t="s">
        <v>2285</v>
      </c>
      <c r="C529" s="4" t="s">
        <v>2286</v>
      </c>
      <c r="D529" s="5" t="s">
        <v>2287</v>
      </c>
      <c r="E529" s="3" t="n">
        <v>1</v>
      </c>
      <c r="F529" s="5" t="s">
        <v>2288</v>
      </c>
      <c r="G529" s="3" t="n">
        <v>1</v>
      </c>
      <c r="H529" s="5" t="s">
        <v>2289</v>
      </c>
      <c r="I529" s="3" t="n">
        <v>1</v>
      </c>
      <c r="J529" s="5" t="s">
        <v>2290</v>
      </c>
      <c r="K529" s="0" t="n">
        <v>1</v>
      </c>
    </row>
    <row r="530" customFormat="false" ht="12.65" hidden="false" customHeight="false" outlineLevel="0" collapsed="false">
      <c r="B530" s="3" t="s">
        <v>2291</v>
      </c>
      <c r="C530" s="4" t="s">
        <v>2292</v>
      </c>
      <c r="D530" s="5" t="s">
        <v>2293</v>
      </c>
      <c r="E530" s="3" t="n">
        <v>1</v>
      </c>
      <c r="F530" s="5" t="s">
        <v>1630</v>
      </c>
      <c r="G530" s="3" t="n">
        <v>1</v>
      </c>
      <c r="H530" s="5" t="s">
        <v>1631</v>
      </c>
      <c r="I530" s="3" t="n">
        <v>1</v>
      </c>
      <c r="J530" s="5" t="s">
        <v>721</v>
      </c>
      <c r="K530" s="0" t="n">
        <v>1</v>
      </c>
    </row>
    <row r="531" customFormat="false" ht="12.65" hidden="false" customHeight="false" outlineLevel="0" collapsed="false">
      <c r="B531" s="3" t="s">
        <v>2294</v>
      </c>
      <c r="C531" s="4" t="s">
        <v>2295</v>
      </c>
      <c r="D531" s="5" t="s">
        <v>2296</v>
      </c>
      <c r="E531" s="3" t="n">
        <v>1</v>
      </c>
      <c r="F531" s="5" t="s">
        <v>2297</v>
      </c>
      <c r="G531" s="3" t="n">
        <v>1</v>
      </c>
      <c r="H531" s="5" t="s">
        <v>2298</v>
      </c>
      <c r="I531" s="3" t="n">
        <v>1</v>
      </c>
      <c r="J531" s="5" t="s">
        <v>2299</v>
      </c>
      <c r="K531" s="0" t="n">
        <v>1</v>
      </c>
    </row>
    <row r="532" customFormat="false" ht="12.65" hidden="false" customHeight="false" outlineLevel="0" collapsed="false">
      <c r="B532" s="3" t="s">
        <v>2300</v>
      </c>
      <c r="C532" s="4" t="s">
        <v>2301</v>
      </c>
      <c r="D532" s="5" t="s">
        <v>2302</v>
      </c>
      <c r="E532" s="3" t="n">
        <v>1</v>
      </c>
      <c r="F532" s="5" t="s">
        <v>2303</v>
      </c>
      <c r="G532" s="3" t="n">
        <v>1</v>
      </c>
      <c r="H532" s="5" t="s">
        <v>2304</v>
      </c>
      <c r="I532" s="3" t="n">
        <v>1</v>
      </c>
      <c r="J532" s="5" t="s">
        <v>2305</v>
      </c>
      <c r="K532" s="0" t="n">
        <v>1</v>
      </c>
    </row>
    <row r="533" customFormat="false" ht="12.65" hidden="false" customHeight="false" outlineLevel="0" collapsed="false">
      <c r="B533" s="3" t="s">
        <v>2306</v>
      </c>
      <c r="C533" s="4" t="s">
        <v>2307</v>
      </c>
      <c r="D533" s="5"/>
      <c r="E533" s="3" t="n">
        <v>0</v>
      </c>
      <c r="F533" s="5" t="s">
        <v>128</v>
      </c>
      <c r="G533" s="3" t="n">
        <v>1</v>
      </c>
      <c r="H533" s="5" t="s">
        <v>129</v>
      </c>
      <c r="I533" s="3" t="n">
        <v>1</v>
      </c>
      <c r="J533" s="5" t="s">
        <v>69</v>
      </c>
      <c r="K533" s="0" t="n">
        <v>1</v>
      </c>
    </row>
    <row r="534" customFormat="false" ht="23.85" hidden="false" customHeight="false" outlineLevel="0" collapsed="false">
      <c r="B534" s="3" t="s">
        <v>2308</v>
      </c>
      <c r="C534" s="4" t="s">
        <v>2309</v>
      </c>
      <c r="D534" s="5" t="s">
        <v>108</v>
      </c>
      <c r="E534" s="3" t="n">
        <v>1</v>
      </c>
      <c r="F534" s="5" t="s">
        <v>109</v>
      </c>
      <c r="G534" s="3" t="n">
        <v>1</v>
      </c>
      <c r="H534" s="5" t="s">
        <v>110</v>
      </c>
      <c r="I534" s="3" t="n">
        <v>1</v>
      </c>
      <c r="J534" s="5" t="s">
        <v>827</v>
      </c>
      <c r="K534" s="0" t="n">
        <v>1</v>
      </c>
    </row>
    <row r="535" customFormat="false" ht="23.85" hidden="false" customHeight="false" outlineLevel="0" collapsed="false">
      <c r="B535" s="3" t="s">
        <v>2310</v>
      </c>
      <c r="C535" s="4" t="s">
        <v>2311</v>
      </c>
      <c r="D535" s="5" t="s">
        <v>2312</v>
      </c>
      <c r="E535" s="3" t="n">
        <v>1</v>
      </c>
      <c r="F535" s="5" t="s">
        <v>2313</v>
      </c>
      <c r="G535" s="3" t="n">
        <v>1</v>
      </c>
      <c r="H535" s="5" t="s">
        <v>2314</v>
      </c>
      <c r="I535" s="3" t="n">
        <v>1</v>
      </c>
      <c r="J535" s="5" t="s">
        <v>2315</v>
      </c>
      <c r="K535" s="0" t="n">
        <v>1</v>
      </c>
    </row>
    <row r="536" customFormat="false" ht="12.65" hidden="false" customHeight="false" outlineLevel="0" collapsed="false">
      <c r="B536" s="3" t="s">
        <v>2316</v>
      </c>
      <c r="C536" s="4" t="s">
        <v>1793</v>
      </c>
      <c r="D536" s="5" t="s">
        <v>1003</v>
      </c>
      <c r="E536" s="3" t="n">
        <v>1</v>
      </c>
      <c r="F536" s="5" t="s">
        <v>191</v>
      </c>
      <c r="G536" s="3" t="n">
        <v>1</v>
      </c>
      <c r="H536" s="5" t="s">
        <v>1004</v>
      </c>
      <c r="I536" s="3" t="n">
        <v>1</v>
      </c>
      <c r="J536" s="5" t="s">
        <v>1005</v>
      </c>
      <c r="K536" s="0" t="n">
        <v>1</v>
      </c>
    </row>
    <row r="537" customFormat="false" ht="12.65" hidden="false" customHeight="false" outlineLevel="0" collapsed="false">
      <c r="B537" s="3" t="s">
        <v>2317</v>
      </c>
      <c r="C537" s="4" t="s">
        <v>2318</v>
      </c>
      <c r="D537" s="5" t="s">
        <v>435</v>
      </c>
      <c r="E537" s="3" t="n">
        <v>1</v>
      </c>
      <c r="F537" s="5" t="s">
        <v>664</v>
      </c>
      <c r="G537" s="3" t="n">
        <v>1</v>
      </c>
      <c r="H537" s="5" t="s">
        <v>1795</v>
      </c>
      <c r="I537" s="3" t="n">
        <v>1</v>
      </c>
      <c r="J537" s="5" t="s">
        <v>666</v>
      </c>
      <c r="K537" s="0" t="n">
        <v>1</v>
      </c>
    </row>
    <row r="538" customFormat="false" ht="12.65" hidden="false" customHeight="false" outlineLevel="0" collapsed="false">
      <c r="B538" s="3" t="s">
        <v>2319</v>
      </c>
      <c r="C538" s="4" t="s">
        <v>2320</v>
      </c>
      <c r="D538" s="5" t="s">
        <v>2321</v>
      </c>
      <c r="E538" s="3" t="n">
        <v>1</v>
      </c>
      <c r="F538" s="5" t="s">
        <v>2322</v>
      </c>
      <c r="G538" s="3" t="n">
        <v>1</v>
      </c>
      <c r="H538" s="5" t="s">
        <v>2323</v>
      </c>
      <c r="I538" s="3" t="n">
        <v>1</v>
      </c>
      <c r="J538" s="5" t="s">
        <v>2324</v>
      </c>
      <c r="K538" s="0" t="n">
        <v>1</v>
      </c>
    </row>
    <row r="539" customFormat="false" ht="12.65" hidden="false" customHeight="false" outlineLevel="0" collapsed="false">
      <c r="B539" s="3" t="s">
        <v>2325</v>
      </c>
      <c r="C539" s="4" t="s">
        <v>2326</v>
      </c>
      <c r="D539" s="5" t="s">
        <v>2327</v>
      </c>
      <c r="E539" s="3" t="n">
        <v>1</v>
      </c>
      <c r="F539" s="5" t="s">
        <v>2328</v>
      </c>
      <c r="G539" s="3" t="n">
        <v>1</v>
      </c>
      <c r="H539" s="5" t="s">
        <v>2329</v>
      </c>
      <c r="I539" s="3" t="n">
        <v>1</v>
      </c>
      <c r="J539" s="5" t="s">
        <v>2330</v>
      </c>
      <c r="K539" s="0" t="n">
        <v>1</v>
      </c>
    </row>
    <row r="540" customFormat="false" ht="12.65" hidden="false" customHeight="false" outlineLevel="0" collapsed="false">
      <c r="B540" s="3" t="s">
        <v>2331</v>
      </c>
      <c r="C540" s="4" t="s">
        <v>2332</v>
      </c>
      <c r="D540" s="5" t="s">
        <v>2333</v>
      </c>
      <c r="E540" s="3" t="n">
        <v>1</v>
      </c>
      <c r="F540" s="5" t="s">
        <v>2334</v>
      </c>
      <c r="G540" s="3" t="n">
        <v>1</v>
      </c>
      <c r="H540" s="5" t="s">
        <v>2335</v>
      </c>
      <c r="I540" s="3" t="n">
        <v>1</v>
      </c>
      <c r="J540" s="5" t="s">
        <v>2336</v>
      </c>
      <c r="K540" s="0" t="n">
        <v>1</v>
      </c>
    </row>
    <row r="541" customFormat="false" ht="12.65" hidden="false" customHeight="false" outlineLevel="0" collapsed="false">
      <c r="B541" s="3" t="s">
        <v>2337</v>
      </c>
      <c r="C541" s="4" t="s">
        <v>2338</v>
      </c>
      <c r="D541" s="5" t="s">
        <v>2339</v>
      </c>
      <c r="E541" s="3" t="n">
        <v>1</v>
      </c>
      <c r="F541" s="5" t="s">
        <v>514</v>
      </c>
      <c r="G541" s="3" t="n">
        <v>1</v>
      </c>
      <c r="H541" s="5" t="s">
        <v>1476</v>
      </c>
      <c r="I541" s="3" t="n">
        <v>1</v>
      </c>
      <c r="J541" s="5" t="s">
        <v>2340</v>
      </c>
      <c r="K541" s="0" t="n">
        <v>1</v>
      </c>
    </row>
    <row r="542" customFormat="false" ht="23.85" hidden="false" customHeight="false" outlineLevel="0" collapsed="false">
      <c r="B542" s="3" t="s">
        <v>2341</v>
      </c>
      <c r="C542" s="4" t="s">
        <v>2342</v>
      </c>
      <c r="D542" s="5" t="s">
        <v>366</v>
      </c>
      <c r="E542" s="3" t="n">
        <v>1</v>
      </c>
      <c r="F542" s="5" t="s">
        <v>2343</v>
      </c>
      <c r="G542" s="3" t="n">
        <v>1</v>
      </c>
      <c r="H542" s="5"/>
      <c r="I542" s="3" t="n">
        <v>0</v>
      </c>
      <c r="J542" s="5" t="s">
        <v>625</v>
      </c>
      <c r="K542" s="0" t="n">
        <v>1</v>
      </c>
    </row>
    <row r="543" customFormat="false" ht="12.65" hidden="false" customHeight="false" outlineLevel="0" collapsed="false">
      <c r="B543" s="3" t="s">
        <v>2344</v>
      </c>
      <c r="C543" s="4" t="s">
        <v>2345</v>
      </c>
      <c r="D543" s="5" t="s">
        <v>2346</v>
      </c>
      <c r="E543" s="3" t="n">
        <v>1</v>
      </c>
      <c r="F543" s="5" t="s">
        <v>2343</v>
      </c>
      <c r="G543" s="3" t="n">
        <v>1</v>
      </c>
      <c r="H543" s="5"/>
      <c r="I543" s="3" t="n">
        <v>0</v>
      </c>
      <c r="J543" s="5" t="s">
        <v>625</v>
      </c>
      <c r="K543" s="0" t="n">
        <v>1</v>
      </c>
    </row>
    <row r="544" customFormat="false" ht="23.85" hidden="false" customHeight="false" outlineLevel="0" collapsed="false">
      <c r="B544" s="3" t="s">
        <v>2347</v>
      </c>
      <c r="C544" s="4" t="s">
        <v>2348</v>
      </c>
      <c r="D544" s="5" t="s">
        <v>474</v>
      </c>
      <c r="E544" s="3" t="n">
        <v>1</v>
      </c>
      <c r="F544" s="5" t="s">
        <v>1590</v>
      </c>
      <c r="G544" s="3" t="n">
        <v>1</v>
      </c>
      <c r="H544" s="5"/>
      <c r="I544" s="3" t="n">
        <v>0</v>
      </c>
      <c r="J544" s="5" t="s">
        <v>125</v>
      </c>
      <c r="K544" s="0" t="n">
        <v>1</v>
      </c>
    </row>
    <row r="545" customFormat="false" ht="12.65" hidden="false" customHeight="false" outlineLevel="0" collapsed="false">
      <c r="B545" s="3" t="s">
        <v>2349</v>
      </c>
      <c r="C545" s="4" t="s">
        <v>2350</v>
      </c>
      <c r="D545" s="5" t="s">
        <v>2351</v>
      </c>
      <c r="E545" s="3" t="n">
        <v>1</v>
      </c>
      <c r="F545" s="5"/>
      <c r="G545" s="3" t="n">
        <v>0</v>
      </c>
      <c r="H545" s="5" t="s">
        <v>2352</v>
      </c>
      <c r="I545" s="3" t="n">
        <v>1</v>
      </c>
      <c r="J545" s="5" t="s">
        <v>2353</v>
      </c>
      <c r="K545" s="0" t="n">
        <v>1</v>
      </c>
    </row>
    <row r="546" customFormat="false" ht="23.85" hidden="false" customHeight="false" outlineLevel="0" collapsed="false">
      <c r="B546" s="3" t="s">
        <v>2354</v>
      </c>
      <c r="C546" s="4" t="s">
        <v>2355</v>
      </c>
      <c r="D546" s="5" t="s">
        <v>2346</v>
      </c>
      <c r="E546" s="3" t="n">
        <v>1</v>
      </c>
      <c r="F546" s="5" t="s">
        <v>2356</v>
      </c>
      <c r="G546" s="3" t="n">
        <v>1</v>
      </c>
      <c r="H546" s="5" t="s">
        <v>2357</v>
      </c>
      <c r="I546" s="3" t="n">
        <v>1</v>
      </c>
      <c r="J546" s="5" t="s">
        <v>2358</v>
      </c>
      <c r="K546" s="0" t="n">
        <v>1</v>
      </c>
    </row>
    <row r="547" customFormat="false" ht="23.85" hidden="false" customHeight="false" outlineLevel="0" collapsed="false">
      <c r="B547" s="3" t="s">
        <v>2359</v>
      </c>
      <c r="C547" s="4" t="s">
        <v>2360</v>
      </c>
      <c r="D547" s="5" t="s">
        <v>372</v>
      </c>
      <c r="E547" s="3" t="n">
        <v>1</v>
      </c>
      <c r="F547" s="5" t="s">
        <v>21</v>
      </c>
      <c r="G547" s="3" t="n">
        <v>1</v>
      </c>
      <c r="H547" s="5" t="s">
        <v>22</v>
      </c>
      <c r="I547" s="3" t="n">
        <v>1</v>
      </c>
      <c r="J547" s="5" t="s">
        <v>262</v>
      </c>
      <c r="K547" s="0" t="n">
        <v>1</v>
      </c>
    </row>
    <row r="549" customFormat="false" ht="12.65" hidden="false" customHeight="false" outlineLevel="0" collapsed="false">
      <c r="A549" s="0" t="s">
        <v>2361</v>
      </c>
      <c r="B549" s="3" t="s">
        <v>2362</v>
      </c>
      <c r="C549" s="4" t="s">
        <v>2363</v>
      </c>
      <c r="D549" s="5" t="s">
        <v>2364</v>
      </c>
      <c r="E549" s="3" t="n">
        <v>1</v>
      </c>
      <c r="F549" s="5" t="s">
        <v>2365</v>
      </c>
      <c r="G549" s="3" t="n">
        <v>1</v>
      </c>
      <c r="H549" s="5" t="s">
        <v>2366</v>
      </c>
      <c r="I549" s="3" t="n">
        <v>1</v>
      </c>
      <c r="J549" s="5" t="s">
        <v>2367</v>
      </c>
      <c r="K549" s="0" t="n">
        <v>1</v>
      </c>
    </row>
    <row r="550" customFormat="false" ht="12.65" hidden="false" customHeight="false" outlineLevel="0" collapsed="false">
      <c r="B550" s="3" t="s">
        <v>2368</v>
      </c>
      <c r="C550" s="4" t="s">
        <v>2369</v>
      </c>
      <c r="D550" s="5" t="s">
        <v>2370</v>
      </c>
      <c r="E550" s="3" t="n">
        <v>1</v>
      </c>
      <c r="F550" s="5" t="s">
        <v>2371</v>
      </c>
      <c r="G550" s="3" t="n">
        <v>1</v>
      </c>
      <c r="H550" s="5" t="s">
        <v>2372</v>
      </c>
      <c r="I550" s="3" t="n">
        <v>1</v>
      </c>
      <c r="J550" s="5" t="s">
        <v>2373</v>
      </c>
      <c r="K550" s="0" t="n">
        <v>1</v>
      </c>
    </row>
    <row r="551" customFormat="false" ht="12.65" hidden="false" customHeight="false" outlineLevel="0" collapsed="false">
      <c r="B551" s="3" t="s">
        <v>2374</v>
      </c>
      <c r="C551" s="4" t="s">
        <v>2375</v>
      </c>
      <c r="D551" s="5" t="s">
        <v>2364</v>
      </c>
      <c r="E551" s="3" t="n">
        <v>1</v>
      </c>
      <c r="F551" s="5" t="s">
        <v>2365</v>
      </c>
      <c r="G551" s="3" t="n">
        <v>1</v>
      </c>
      <c r="H551" s="5" t="s">
        <v>2366</v>
      </c>
      <c r="I551" s="3" t="n">
        <v>1</v>
      </c>
      <c r="J551" s="5" t="s">
        <v>2367</v>
      </c>
      <c r="K551" s="0" t="n">
        <v>1</v>
      </c>
    </row>
    <row r="552" customFormat="false" ht="12.65" hidden="false" customHeight="false" outlineLevel="0" collapsed="false">
      <c r="B552" s="3" t="s">
        <v>2376</v>
      </c>
      <c r="C552" s="4" t="s">
        <v>2377</v>
      </c>
      <c r="D552" s="5" t="s">
        <v>2378</v>
      </c>
      <c r="E552" s="3" t="n">
        <v>1</v>
      </c>
      <c r="F552" s="5" t="s">
        <v>2379</v>
      </c>
      <c r="G552" s="3" t="n">
        <v>1</v>
      </c>
      <c r="H552" s="5" t="s">
        <v>2380</v>
      </c>
      <c r="I552" s="3" t="n">
        <v>1</v>
      </c>
      <c r="J552" s="5" t="s">
        <v>2381</v>
      </c>
      <c r="K552" s="0" t="n">
        <v>1</v>
      </c>
    </row>
    <row r="553" customFormat="false" ht="12.65" hidden="false" customHeight="false" outlineLevel="0" collapsed="false">
      <c r="B553" s="3" t="s">
        <v>2382</v>
      </c>
      <c r="C553" s="4" t="s">
        <v>2383</v>
      </c>
      <c r="D553" s="5" t="s">
        <v>2384</v>
      </c>
      <c r="E553" s="3" t="n">
        <v>1</v>
      </c>
      <c r="F553" s="5" t="s">
        <v>2371</v>
      </c>
      <c r="G553" s="3" t="n">
        <v>1</v>
      </c>
      <c r="H553" s="5" t="s">
        <v>2372</v>
      </c>
      <c r="I553" s="3" t="n">
        <v>1</v>
      </c>
      <c r="J553" s="5" t="s">
        <v>2373</v>
      </c>
      <c r="K553" s="0" t="n">
        <v>1</v>
      </c>
    </row>
    <row r="554" customFormat="false" ht="12.65" hidden="false" customHeight="false" outlineLevel="0" collapsed="false">
      <c r="B554" s="3" t="s">
        <v>2385</v>
      </c>
      <c r="C554" s="4" t="s">
        <v>2386</v>
      </c>
      <c r="D554" s="5" t="s">
        <v>2387</v>
      </c>
      <c r="E554" s="3" t="n">
        <v>1</v>
      </c>
      <c r="F554" s="5" t="s">
        <v>2388</v>
      </c>
      <c r="G554" s="3" t="n">
        <v>1</v>
      </c>
      <c r="H554" s="5" t="s">
        <v>2389</v>
      </c>
      <c r="I554" s="3" t="n">
        <v>1</v>
      </c>
      <c r="J554" s="5" t="s">
        <v>2390</v>
      </c>
      <c r="K554" s="0" t="n">
        <v>1</v>
      </c>
    </row>
    <row r="555" customFormat="false" ht="12.65" hidden="false" customHeight="false" outlineLevel="0" collapsed="false">
      <c r="B555" s="3" t="s">
        <v>2391</v>
      </c>
      <c r="C555" s="4" t="s">
        <v>2392</v>
      </c>
      <c r="D555" s="5" t="s">
        <v>2393</v>
      </c>
      <c r="E555" s="3" t="n">
        <v>1</v>
      </c>
      <c r="F555" s="5" t="s">
        <v>2394</v>
      </c>
      <c r="G555" s="3" t="n">
        <v>1</v>
      </c>
      <c r="H555" s="5" t="s">
        <v>2395</v>
      </c>
      <c r="I555" s="3" t="n">
        <v>1</v>
      </c>
      <c r="J555" s="5" t="s">
        <v>2396</v>
      </c>
      <c r="K555" s="0" t="n">
        <v>1</v>
      </c>
    </row>
    <row r="556" customFormat="false" ht="12.65" hidden="false" customHeight="false" outlineLevel="0" collapsed="false">
      <c r="B556" s="3" t="s">
        <v>2397</v>
      </c>
      <c r="C556" s="4" t="s">
        <v>2398</v>
      </c>
      <c r="D556" s="5" t="s">
        <v>2399</v>
      </c>
      <c r="E556" s="3" t="n">
        <v>1</v>
      </c>
      <c r="F556" s="5" t="s">
        <v>2400</v>
      </c>
      <c r="G556" s="3" t="n">
        <v>1</v>
      </c>
      <c r="H556" s="5" t="s">
        <v>2401</v>
      </c>
      <c r="I556" s="3" t="n">
        <v>1</v>
      </c>
      <c r="J556" s="5" t="s">
        <v>2402</v>
      </c>
      <c r="K556" s="0" t="n">
        <v>1</v>
      </c>
    </row>
    <row r="557" customFormat="false" ht="12.65" hidden="false" customHeight="false" outlineLevel="0" collapsed="false">
      <c r="B557" s="3" t="s">
        <v>2403</v>
      </c>
      <c r="C557" s="4" t="s">
        <v>2404</v>
      </c>
      <c r="D557" s="5" t="s">
        <v>2405</v>
      </c>
      <c r="E557" s="3" t="n">
        <v>1</v>
      </c>
      <c r="F557" s="5" t="s">
        <v>2406</v>
      </c>
      <c r="G557" s="3" t="n">
        <v>1</v>
      </c>
      <c r="H557" s="5" t="s">
        <v>2407</v>
      </c>
      <c r="I557" s="3" t="n">
        <v>1</v>
      </c>
      <c r="J557" s="5" t="s">
        <v>2408</v>
      </c>
      <c r="K557" s="0" t="n">
        <v>1</v>
      </c>
    </row>
    <row r="558" customFormat="false" ht="12.65" hidden="false" customHeight="false" outlineLevel="0" collapsed="false">
      <c r="B558" s="3" t="s">
        <v>2409</v>
      </c>
      <c r="C558" s="4" t="s">
        <v>2410</v>
      </c>
      <c r="D558" s="5" t="s">
        <v>2411</v>
      </c>
      <c r="E558" s="3" t="n">
        <v>1</v>
      </c>
      <c r="F558" s="5" t="s">
        <v>2412</v>
      </c>
      <c r="G558" s="3" t="n">
        <v>1</v>
      </c>
      <c r="H558" s="5" t="s">
        <v>2413</v>
      </c>
      <c r="I558" s="3" t="n">
        <v>1</v>
      </c>
      <c r="J558" s="5" t="s">
        <v>2414</v>
      </c>
      <c r="K558" s="0" t="n">
        <v>1</v>
      </c>
    </row>
    <row r="559" customFormat="false" ht="23.85" hidden="false" customHeight="false" outlineLevel="0" collapsed="false">
      <c r="B559" s="3" t="s">
        <v>2415</v>
      </c>
      <c r="C559" s="4" t="s">
        <v>2416</v>
      </c>
      <c r="D559" s="5" t="s">
        <v>2417</v>
      </c>
      <c r="E559" s="3" t="n">
        <v>1</v>
      </c>
      <c r="F559" s="5" t="s">
        <v>2418</v>
      </c>
      <c r="G559" s="3" t="n">
        <v>1</v>
      </c>
      <c r="H559" s="5" t="s">
        <v>2419</v>
      </c>
      <c r="I559" s="3" t="n">
        <v>1</v>
      </c>
      <c r="J559" s="5" t="s">
        <v>2420</v>
      </c>
      <c r="K559" s="0" t="n">
        <v>1</v>
      </c>
    </row>
    <row r="560" customFormat="false" ht="12.65" hidden="false" customHeight="false" outlineLevel="0" collapsed="false">
      <c r="B560" s="3" t="s">
        <v>2421</v>
      </c>
      <c r="C560" s="4" t="s">
        <v>2422</v>
      </c>
      <c r="D560" s="5" t="s">
        <v>2423</v>
      </c>
      <c r="E560" s="3" t="n">
        <v>1</v>
      </c>
      <c r="F560" s="5" t="s">
        <v>2424</v>
      </c>
      <c r="G560" s="3" t="n">
        <v>1</v>
      </c>
      <c r="H560" s="5" t="s">
        <v>2425</v>
      </c>
      <c r="I560" s="3" t="n">
        <v>1</v>
      </c>
      <c r="J560" s="5" t="s">
        <v>2426</v>
      </c>
      <c r="K560" s="0" t="n">
        <v>1</v>
      </c>
    </row>
    <row r="561" customFormat="false" ht="12.65" hidden="false" customHeight="false" outlineLevel="0" collapsed="false">
      <c r="B561" s="3" t="s">
        <v>2427</v>
      </c>
      <c r="C561" s="4" t="s">
        <v>2428</v>
      </c>
      <c r="D561" s="5" t="s">
        <v>2429</v>
      </c>
      <c r="E561" s="3" t="n">
        <v>1</v>
      </c>
      <c r="F561" s="5" t="s">
        <v>2430</v>
      </c>
      <c r="G561" s="3" t="n">
        <v>1</v>
      </c>
      <c r="H561" s="5" t="s">
        <v>2431</v>
      </c>
      <c r="I561" s="3" t="n">
        <v>1</v>
      </c>
      <c r="J561" s="5" t="s">
        <v>2432</v>
      </c>
      <c r="K561" s="0" t="n">
        <v>1</v>
      </c>
    </row>
    <row r="562" customFormat="false" ht="12.65" hidden="false" customHeight="false" outlineLevel="0" collapsed="false">
      <c r="B562" s="3" t="s">
        <v>2433</v>
      </c>
      <c r="C562" s="4" t="s">
        <v>2434</v>
      </c>
      <c r="D562" s="5" t="s">
        <v>2435</v>
      </c>
      <c r="E562" s="3" t="n">
        <v>1</v>
      </c>
      <c r="F562" s="5" t="s">
        <v>2436</v>
      </c>
      <c r="G562" s="3" t="n">
        <v>1</v>
      </c>
      <c r="H562" s="5" t="s">
        <v>2437</v>
      </c>
      <c r="I562" s="3" t="n">
        <v>1</v>
      </c>
      <c r="J562" s="5" t="s">
        <v>2438</v>
      </c>
      <c r="K562" s="0" t="n">
        <v>1</v>
      </c>
    </row>
    <row r="563" customFormat="false" ht="12.65" hidden="false" customHeight="false" outlineLevel="0" collapsed="false">
      <c r="B563" s="3" t="s">
        <v>2439</v>
      </c>
      <c r="C563" s="4" t="s">
        <v>2440</v>
      </c>
      <c r="D563" s="5" t="s">
        <v>2441</v>
      </c>
      <c r="E563" s="3" t="n">
        <v>1</v>
      </c>
      <c r="F563" s="5" t="s">
        <v>2442</v>
      </c>
      <c r="G563" s="3" t="n">
        <v>1</v>
      </c>
      <c r="H563" s="5" t="s">
        <v>2443</v>
      </c>
      <c r="I563" s="3" t="n">
        <v>1</v>
      </c>
      <c r="J563" s="5" t="s">
        <v>2444</v>
      </c>
      <c r="K563" s="0" t="n">
        <v>1</v>
      </c>
    </row>
    <row r="564" customFormat="false" ht="12.65" hidden="false" customHeight="false" outlineLevel="0" collapsed="false">
      <c r="B564" s="3" t="s">
        <v>2445</v>
      </c>
      <c r="C564" s="4" t="s">
        <v>2446</v>
      </c>
      <c r="D564" s="5" t="s">
        <v>2447</v>
      </c>
      <c r="E564" s="3" t="n">
        <v>1</v>
      </c>
      <c r="F564" s="5" t="s">
        <v>2448</v>
      </c>
      <c r="G564" s="3" t="n">
        <v>1</v>
      </c>
      <c r="H564" s="5" t="s">
        <v>2449</v>
      </c>
      <c r="I564" s="3" t="n">
        <v>1</v>
      </c>
      <c r="J564" s="5" t="s">
        <v>2432</v>
      </c>
      <c r="K564" s="0" t="n">
        <v>1</v>
      </c>
    </row>
    <row r="565" customFormat="false" ht="12.65" hidden="false" customHeight="false" outlineLevel="0" collapsed="false">
      <c r="B565" s="3" t="s">
        <v>2450</v>
      </c>
      <c r="C565" s="4" t="s">
        <v>2451</v>
      </c>
      <c r="D565" s="5" t="s">
        <v>2452</v>
      </c>
      <c r="E565" s="3" t="n">
        <v>1</v>
      </c>
      <c r="F565" s="5" t="s">
        <v>2453</v>
      </c>
      <c r="G565" s="3" t="n">
        <v>1</v>
      </c>
      <c r="H565" s="5" t="s">
        <v>2454</v>
      </c>
      <c r="I565" s="3" t="n">
        <v>1</v>
      </c>
      <c r="J565" s="5" t="s">
        <v>2455</v>
      </c>
      <c r="K565" s="0" t="n">
        <v>1</v>
      </c>
    </row>
    <row r="566" customFormat="false" ht="12.65" hidden="false" customHeight="false" outlineLevel="0" collapsed="false">
      <c r="B566" s="3" t="s">
        <v>2456</v>
      </c>
      <c r="C566" s="4" t="s">
        <v>2457</v>
      </c>
      <c r="D566" s="5" t="s">
        <v>2458</v>
      </c>
      <c r="E566" s="3" t="n">
        <v>1</v>
      </c>
      <c r="F566" s="5" t="s">
        <v>2459</v>
      </c>
      <c r="G566" s="3" t="n">
        <v>1</v>
      </c>
      <c r="H566" s="5" t="s">
        <v>2460</v>
      </c>
      <c r="I566" s="3" t="n">
        <v>1</v>
      </c>
      <c r="J566" s="5" t="s">
        <v>2461</v>
      </c>
      <c r="K566" s="0" t="n">
        <v>1</v>
      </c>
    </row>
    <row r="567" customFormat="false" ht="12.65" hidden="false" customHeight="false" outlineLevel="0" collapsed="false">
      <c r="B567" s="3" t="s">
        <v>2462</v>
      </c>
      <c r="C567" s="4" t="s">
        <v>2463</v>
      </c>
      <c r="D567" s="5" t="s">
        <v>2464</v>
      </c>
      <c r="E567" s="3" t="n">
        <v>1</v>
      </c>
      <c r="F567" s="5" t="s">
        <v>2465</v>
      </c>
      <c r="G567" s="3" t="n">
        <v>1</v>
      </c>
      <c r="H567" s="5" t="s">
        <v>2466</v>
      </c>
      <c r="I567" s="3" t="n">
        <v>1</v>
      </c>
      <c r="J567" s="5" t="s">
        <v>2467</v>
      </c>
      <c r="K567" s="0" t="n">
        <v>1</v>
      </c>
    </row>
    <row r="568" customFormat="false" ht="12.65" hidden="false" customHeight="false" outlineLevel="0" collapsed="false">
      <c r="B568" s="3" t="s">
        <v>2468</v>
      </c>
      <c r="C568" s="4" t="s">
        <v>2469</v>
      </c>
      <c r="D568" s="5" t="s">
        <v>2470</v>
      </c>
      <c r="E568" s="3" t="n">
        <v>1</v>
      </c>
      <c r="F568" s="5" t="s">
        <v>2471</v>
      </c>
      <c r="G568" s="3" t="n">
        <v>1</v>
      </c>
      <c r="H568" s="5" t="s">
        <v>2472</v>
      </c>
      <c r="I568" s="3" t="n">
        <v>1</v>
      </c>
      <c r="J568" s="5" t="s">
        <v>2473</v>
      </c>
      <c r="K568" s="0" t="n">
        <v>1</v>
      </c>
    </row>
    <row r="569" customFormat="false" ht="12.65" hidden="false" customHeight="false" outlineLevel="0" collapsed="false">
      <c r="B569" s="3" t="s">
        <v>2474</v>
      </c>
      <c r="C569" s="4" t="s">
        <v>2475</v>
      </c>
      <c r="D569" s="5" t="s">
        <v>2476</v>
      </c>
      <c r="E569" s="3" t="n">
        <v>1</v>
      </c>
      <c r="F569" s="5" t="s">
        <v>2477</v>
      </c>
      <c r="G569" s="3" t="n">
        <v>1</v>
      </c>
      <c r="H569" s="5" t="s">
        <v>2478</v>
      </c>
      <c r="I569" s="3" t="n">
        <v>1</v>
      </c>
      <c r="J569" s="5" t="s">
        <v>2479</v>
      </c>
      <c r="K569" s="0" t="n">
        <v>1</v>
      </c>
    </row>
    <row r="570" customFormat="false" ht="23.85" hidden="false" customHeight="false" outlineLevel="0" collapsed="false">
      <c r="B570" s="3" t="s">
        <v>2480</v>
      </c>
      <c r="C570" s="4" t="s">
        <v>2481</v>
      </c>
      <c r="D570" s="5" t="s">
        <v>2482</v>
      </c>
      <c r="E570" s="3" t="n">
        <v>1</v>
      </c>
      <c r="F570" s="5" t="s">
        <v>2483</v>
      </c>
      <c r="G570" s="3" t="n">
        <v>1</v>
      </c>
      <c r="H570" s="5" t="s">
        <v>2484</v>
      </c>
      <c r="I570" s="3" t="n">
        <v>1</v>
      </c>
      <c r="J570" s="5" t="s">
        <v>2485</v>
      </c>
      <c r="K570" s="0" t="n">
        <v>1</v>
      </c>
    </row>
    <row r="571" customFormat="false" ht="12.65" hidden="false" customHeight="false" outlineLevel="0" collapsed="false">
      <c r="B571" s="3" t="s">
        <v>2486</v>
      </c>
      <c r="C571" s="4" t="s">
        <v>2487</v>
      </c>
      <c r="D571" s="5" t="s">
        <v>2378</v>
      </c>
      <c r="E571" s="3" t="n">
        <v>1</v>
      </c>
      <c r="F571" s="5" t="s">
        <v>2488</v>
      </c>
      <c r="G571" s="3" t="n">
        <v>1</v>
      </c>
      <c r="H571" s="5" t="s">
        <v>2489</v>
      </c>
      <c r="I571" s="3" t="n">
        <v>1</v>
      </c>
      <c r="J571" s="5" t="s">
        <v>2490</v>
      </c>
      <c r="K571" s="0" t="n">
        <v>1</v>
      </c>
    </row>
    <row r="572" customFormat="false" ht="12.65" hidden="false" customHeight="false" outlineLevel="0" collapsed="false">
      <c r="B572" s="3" t="s">
        <v>2491</v>
      </c>
      <c r="C572" s="4" t="s">
        <v>2492</v>
      </c>
      <c r="D572" s="5" t="s">
        <v>2493</v>
      </c>
      <c r="E572" s="3" t="n">
        <v>1</v>
      </c>
      <c r="F572" s="5" t="s">
        <v>2494</v>
      </c>
      <c r="G572" s="3" t="n">
        <v>1</v>
      </c>
      <c r="H572" s="5" t="s">
        <v>2495</v>
      </c>
      <c r="I572" s="3" t="n">
        <v>1</v>
      </c>
      <c r="J572" s="5" t="s">
        <v>2496</v>
      </c>
      <c r="K572" s="0" t="n">
        <v>1</v>
      </c>
    </row>
    <row r="573" customFormat="false" ht="12.65" hidden="false" customHeight="false" outlineLevel="0" collapsed="false">
      <c r="B573" s="3" t="s">
        <v>2497</v>
      </c>
      <c r="C573" s="4" t="s">
        <v>2498</v>
      </c>
      <c r="D573" s="5"/>
      <c r="E573" s="3" t="n">
        <v>0</v>
      </c>
      <c r="F573" s="5" t="s">
        <v>2499</v>
      </c>
      <c r="G573" s="3" t="n">
        <v>1</v>
      </c>
      <c r="H573" s="5" t="s">
        <v>2500</v>
      </c>
      <c r="I573" s="3" t="n">
        <v>1</v>
      </c>
      <c r="J573" s="5" t="s">
        <v>2501</v>
      </c>
      <c r="K573" s="0" t="n">
        <v>1</v>
      </c>
    </row>
    <row r="574" customFormat="false" ht="12.65" hidden="false" customHeight="false" outlineLevel="0" collapsed="false">
      <c r="B574" s="3" t="s">
        <v>2502</v>
      </c>
      <c r="C574" s="4" t="s">
        <v>2503</v>
      </c>
      <c r="D574" s="5" t="s">
        <v>2504</v>
      </c>
      <c r="E574" s="3" t="n">
        <v>1</v>
      </c>
      <c r="F574" s="5" t="s">
        <v>2505</v>
      </c>
      <c r="G574" s="3" t="n">
        <v>1</v>
      </c>
      <c r="H574" s="5" t="s">
        <v>2401</v>
      </c>
      <c r="I574" s="3" t="n">
        <v>1</v>
      </c>
      <c r="J574" s="5" t="s">
        <v>2506</v>
      </c>
      <c r="K574" s="0" t="n">
        <v>1</v>
      </c>
    </row>
    <row r="575" customFormat="false" ht="46.25" hidden="false" customHeight="false" outlineLevel="0" collapsed="false">
      <c r="B575" s="3" t="s">
        <v>2507</v>
      </c>
      <c r="C575" s="4" t="s">
        <v>2508</v>
      </c>
      <c r="D575" s="5"/>
      <c r="E575" s="3" t="n">
        <v>0</v>
      </c>
      <c r="F575" s="5" t="s">
        <v>2365</v>
      </c>
      <c r="G575" s="3" t="n">
        <v>1</v>
      </c>
      <c r="H575" s="5" t="s">
        <v>2366</v>
      </c>
      <c r="I575" s="3" t="n">
        <v>1</v>
      </c>
      <c r="J575" s="5"/>
      <c r="K575" s="0" t="n">
        <v>0</v>
      </c>
    </row>
    <row r="576" customFormat="false" ht="23.85" hidden="false" customHeight="false" outlineLevel="0" collapsed="false">
      <c r="B576" s="3" t="s">
        <v>2509</v>
      </c>
      <c r="C576" s="4" t="s">
        <v>2510</v>
      </c>
      <c r="D576" s="5" t="s">
        <v>2511</v>
      </c>
      <c r="E576" s="3" t="n">
        <v>1</v>
      </c>
      <c r="F576" s="5" t="s">
        <v>2512</v>
      </c>
      <c r="G576" s="3" t="n">
        <v>1</v>
      </c>
      <c r="H576" s="5" t="s">
        <v>2513</v>
      </c>
      <c r="I576" s="3" t="n">
        <v>1</v>
      </c>
      <c r="J576" s="5" t="s">
        <v>2514</v>
      </c>
      <c r="K576" s="0" t="n">
        <v>1</v>
      </c>
    </row>
    <row r="577" customFormat="false" ht="12.65" hidden="false" customHeight="false" outlineLevel="0" collapsed="false">
      <c r="B577" s="3" t="s">
        <v>2515</v>
      </c>
      <c r="C577" s="4" t="s">
        <v>2516</v>
      </c>
      <c r="D577" s="5" t="s">
        <v>2517</v>
      </c>
      <c r="E577" s="3" t="n">
        <v>1</v>
      </c>
      <c r="F577" s="5" t="s">
        <v>2518</v>
      </c>
      <c r="G577" s="3" t="n">
        <v>1</v>
      </c>
      <c r="H577" s="5" t="s">
        <v>2519</v>
      </c>
      <c r="I577" s="3" t="n">
        <v>1</v>
      </c>
      <c r="J577" s="5" t="s">
        <v>2520</v>
      </c>
      <c r="K577" s="0" t="n">
        <v>1</v>
      </c>
    </row>
    <row r="578" customFormat="false" ht="12.65" hidden="false" customHeight="false" outlineLevel="0" collapsed="false">
      <c r="B578" s="3" t="s">
        <v>2521</v>
      </c>
      <c r="C578" s="4" t="s">
        <v>2522</v>
      </c>
      <c r="D578" s="5"/>
      <c r="E578" s="3" t="n">
        <v>0</v>
      </c>
      <c r="F578" s="5" t="s">
        <v>2523</v>
      </c>
      <c r="G578" s="3" t="n">
        <v>1</v>
      </c>
      <c r="H578" s="5" t="s">
        <v>2524</v>
      </c>
      <c r="I578" s="3" t="n">
        <v>1</v>
      </c>
      <c r="J578" s="5" t="s">
        <v>2525</v>
      </c>
      <c r="K578" s="0" t="n">
        <v>1</v>
      </c>
    </row>
    <row r="579" customFormat="false" ht="23.85" hidden="false" customHeight="false" outlineLevel="0" collapsed="false">
      <c r="B579" s="3" t="s">
        <v>2526</v>
      </c>
      <c r="C579" s="4" t="s">
        <v>2527</v>
      </c>
      <c r="D579" s="5" t="s">
        <v>2528</v>
      </c>
      <c r="E579" s="3" t="n">
        <v>1</v>
      </c>
      <c r="F579" s="5" t="s">
        <v>2529</v>
      </c>
      <c r="G579" s="3" t="n">
        <v>1</v>
      </c>
      <c r="H579" s="5" t="s">
        <v>2530</v>
      </c>
      <c r="I579" s="3" t="n">
        <v>1</v>
      </c>
      <c r="J579" s="5" t="s">
        <v>2531</v>
      </c>
      <c r="K579" s="0" t="n">
        <v>1</v>
      </c>
    </row>
    <row r="580" customFormat="false" ht="23.85" hidden="false" customHeight="false" outlineLevel="0" collapsed="false">
      <c r="B580" s="3" t="s">
        <v>2532</v>
      </c>
      <c r="C580" s="4" t="s">
        <v>2533</v>
      </c>
      <c r="D580" s="5" t="s">
        <v>2534</v>
      </c>
      <c r="E580" s="3" t="n">
        <v>1</v>
      </c>
      <c r="F580" s="5" t="s">
        <v>2535</v>
      </c>
      <c r="G580" s="3" t="n">
        <v>1</v>
      </c>
      <c r="H580" s="5" t="s">
        <v>2536</v>
      </c>
      <c r="I580" s="3" t="n">
        <v>1</v>
      </c>
      <c r="J580" s="5" t="s">
        <v>2537</v>
      </c>
      <c r="K580" s="0" t="n">
        <v>1</v>
      </c>
    </row>
    <row r="581" customFormat="false" ht="12.65" hidden="false" customHeight="false" outlineLevel="0" collapsed="false">
      <c r="B581" s="3" t="s">
        <v>2538</v>
      </c>
      <c r="C581" s="4" t="s">
        <v>2539</v>
      </c>
      <c r="D581" s="5" t="s">
        <v>2364</v>
      </c>
      <c r="E581" s="3" t="n">
        <v>1</v>
      </c>
      <c r="F581" s="5" t="s">
        <v>2365</v>
      </c>
      <c r="G581" s="3" t="n">
        <v>1</v>
      </c>
      <c r="H581" s="5" t="s">
        <v>2366</v>
      </c>
      <c r="I581" s="3" t="n">
        <v>1</v>
      </c>
      <c r="J581" s="5" t="s">
        <v>2367</v>
      </c>
      <c r="K581" s="0" t="n">
        <v>1</v>
      </c>
    </row>
    <row r="582" customFormat="false" ht="12.65" hidden="false" customHeight="false" outlineLevel="0" collapsed="false">
      <c r="B582" s="3" t="s">
        <v>2540</v>
      </c>
      <c r="C582" s="4" t="s">
        <v>2541</v>
      </c>
      <c r="D582" s="5" t="s">
        <v>2542</v>
      </c>
      <c r="E582" s="3" t="n">
        <v>1</v>
      </c>
      <c r="F582" s="5" t="s">
        <v>2543</v>
      </c>
      <c r="G582" s="3" t="n">
        <v>1</v>
      </c>
      <c r="H582" s="5" t="s">
        <v>2366</v>
      </c>
      <c r="I582" s="3" t="n">
        <v>1</v>
      </c>
      <c r="J582" s="5"/>
      <c r="K582" s="0" t="n">
        <v>0</v>
      </c>
    </row>
    <row r="583" customFormat="false" ht="12.65" hidden="false" customHeight="false" outlineLevel="0" collapsed="false">
      <c r="B583" s="3" t="s">
        <v>2544</v>
      </c>
      <c r="C583" s="4" t="s">
        <v>2545</v>
      </c>
      <c r="D583" s="5" t="s">
        <v>2546</v>
      </c>
      <c r="E583" s="3" t="n">
        <v>1</v>
      </c>
      <c r="F583" s="5" t="s">
        <v>2547</v>
      </c>
      <c r="G583" s="3" t="n">
        <v>1</v>
      </c>
      <c r="H583" s="5" t="s">
        <v>2548</v>
      </c>
      <c r="I583" s="3" t="n">
        <v>1</v>
      </c>
      <c r="J583" s="5" t="s">
        <v>2549</v>
      </c>
      <c r="K583" s="0" t="n">
        <v>1</v>
      </c>
    </row>
    <row r="584" customFormat="false" ht="23.85" hidden="false" customHeight="false" outlineLevel="0" collapsed="false">
      <c r="B584" s="3" t="s">
        <v>2550</v>
      </c>
      <c r="C584" s="4" t="s">
        <v>2551</v>
      </c>
      <c r="D584" s="5"/>
      <c r="E584" s="3" t="n">
        <v>0</v>
      </c>
      <c r="F584" s="5" t="s">
        <v>2523</v>
      </c>
      <c r="G584" s="3" t="n">
        <v>1</v>
      </c>
      <c r="H584" s="5" t="s">
        <v>2524</v>
      </c>
      <c r="I584" s="3" t="n">
        <v>1</v>
      </c>
      <c r="J584" s="5"/>
      <c r="K584" s="0" t="n">
        <v>0</v>
      </c>
    </row>
    <row r="585" customFormat="false" ht="12.65" hidden="false" customHeight="false" outlineLevel="0" collapsed="false">
      <c r="B585" s="3" t="s">
        <v>2552</v>
      </c>
      <c r="C585" s="4" t="s">
        <v>2553</v>
      </c>
      <c r="D585" s="5" t="s">
        <v>2554</v>
      </c>
      <c r="E585" s="3" t="n">
        <v>1</v>
      </c>
      <c r="F585" s="5" t="s">
        <v>2555</v>
      </c>
      <c r="G585" s="3" t="n">
        <v>1</v>
      </c>
      <c r="H585" s="5" t="s">
        <v>2556</v>
      </c>
      <c r="I585" s="3" t="n">
        <v>1</v>
      </c>
      <c r="J585" s="5" t="s">
        <v>2557</v>
      </c>
      <c r="K585" s="0" t="n">
        <v>1</v>
      </c>
    </row>
    <row r="586" customFormat="false" ht="23.85" hidden="false" customHeight="false" outlineLevel="0" collapsed="false">
      <c r="B586" s="3" t="s">
        <v>2558</v>
      </c>
      <c r="C586" s="4" t="s">
        <v>2559</v>
      </c>
      <c r="D586" s="5" t="s">
        <v>2476</v>
      </c>
      <c r="E586" s="3" t="n">
        <v>1</v>
      </c>
      <c r="F586" s="5" t="s">
        <v>2477</v>
      </c>
      <c r="G586" s="3" t="n">
        <v>1</v>
      </c>
      <c r="H586" s="5" t="s">
        <v>2478</v>
      </c>
      <c r="I586" s="3" t="n">
        <v>1</v>
      </c>
      <c r="J586" s="5" t="s">
        <v>2479</v>
      </c>
      <c r="K586" s="0" t="n">
        <v>1</v>
      </c>
    </row>
    <row r="587" customFormat="false" ht="12.65" hidden="false" customHeight="false" outlineLevel="0" collapsed="false">
      <c r="B587" s="3" t="s">
        <v>2560</v>
      </c>
      <c r="C587" s="4" t="s">
        <v>2561</v>
      </c>
      <c r="D587" s="5" t="s">
        <v>2562</v>
      </c>
      <c r="E587" s="3" t="n">
        <v>1</v>
      </c>
      <c r="F587" s="5" t="s">
        <v>2523</v>
      </c>
      <c r="G587" s="3" t="n">
        <v>1</v>
      </c>
      <c r="H587" s="5" t="s">
        <v>2524</v>
      </c>
      <c r="I587" s="3" t="n">
        <v>1</v>
      </c>
      <c r="J587" s="5" t="s">
        <v>2525</v>
      </c>
      <c r="K587" s="0" t="n">
        <v>1</v>
      </c>
    </row>
    <row r="588" customFormat="false" ht="12.65" hidden="false" customHeight="false" outlineLevel="0" collapsed="false">
      <c r="B588" s="3" t="s">
        <v>2563</v>
      </c>
      <c r="C588" s="4" t="s">
        <v>2564</v>
      </c>
      <c r="D588" s="5" t="s">
        <v>2565</v>
      </c>
      <c r="E588" s="3" t="n">
        <v>1</v>
      </c>
      <c r="F588" s="5"/>
      <c r="G588" s="3" t="n">
        <v>0</v>
      </c>
      <c r="H588" s="5"/>
      <c r="I588" s="3" t="n">
        <v>0</v>
      </c>
      <c r="J588" s="5"/>
      <c r="K588" s="0" t="n">
        <v>0</v>
      </c>
    </row>
    <row r="589" customFormat="false" ht="12.65" hidden="false" customHeight="false" outlineLevel="0" collapsed="false">
      <c r="B589" s="3" t="s">
        <v>2566</v>
      </c>
      <c r="C589" s="4" t="s">
        <v>2567</v>
      </c>
      <c r="D589" s="5"/>
      <c r="E589" s="3" t="n">
        <v>0</v>
      </c>
      <c r="F589" s="5" t="s">
        <v>2568</v>
      </c>
      <c r="G589" s="3" t="n">
        <v>1</v>
      </c>
      <c r="H589" s="5" t="s">
        <v>2569</v>
      </c>
      <c r="I589" s="3" t="n">
        <v>1</v>
      </c>
      <c r="J589" s="5"/>
      <c r="K589" s="0" t="n">
        <v>0</v>
      </c>
    </row>
    <row r="590" customFormat="false" ht="12.65" hidden="false" customHeight="false" outlineLevel="0" collapsed="false">
      <c r="B590" s="3" t="s">
        <v>2570</v>
      </c>
      <c r="C590" s="4" t="s">
        <v>2571</v>
      </c>
      <c r="D590" s="5" t="s">
        <v>2572</v>
      </c>
      <c r="E590" s="3" t="n">
        <v>1</v>
      </c>
      <c r="F590" s="5" t="s">
        <v>2573</v>
      </c>
      <c r="G590" s="3" t="n">
        <v>1</v>
      </c>
      <c r="H590" s="5" t="s">
        <v>2574</v>
      </c>
      <c r="I590" s="3" t="n">
        <v>1</v>
      </c>
      <c r="J590" s="5" t="s">
        <v>2575</v>
      </c>
      <c r="K590" s="0" t="n">
        <v>1</v>
      </c>
    </row>
    <row r="591" customFormat="false" ht="12.65" hidden="false" customHeight="false" outlineLevel="0" collapsed="false">
      <c r="B591" s="3" t="s">
        <v>2576</v>
      </c>
      <c r="C591" s="4" t="s">
        <v>2577</v>
      </c>
      <c r="D591" s="5" t="s">
        <v>2578</v>
      </c>
      <c r="E591" s="3" t="n">
        <v>1</v>
      </c>
      <c r="F591" s="5" t="s">
        <v>2579</v>
      </c>
      <c r="G591" s="3" t="n">
        <v>1</v>
      </c>
      <c r="H591" s="5" t="s">
        <v>2580</v>
      </c>
      <c r="I591" s="3" t="n">
        <v>1</v>
      </c>
      <c r="J591" s="5" t="s">
        <v>2581</v>
      </c>
      <c r="K591" s="0" t="n">
        <v>1</v>
      </c>
    </row>
    <row r="592" customFormat="false" ht="12.65" hidden="false" customHeight="false" outlineLevel="0" collapsed="false">
      <c r="B592" s="3" t="s">
        <v>2582</v>
      </c>
      <c r="C592" s="4" t="s">
        <v>2583</v>
      </c>
      <c r="D592" s="5" t="s">
        <v>2584</v>
      </c>
      <c r="E592" s="3" t="n">
        <v>1</v>
      </c>
      <c r="F592" s="5" t="s">
        <v>2585</v>
      </c>
      <c r="G592" s="3" t="n">
        <v>1</v>
      </c>
      <c r="H592" s="5" t="s">
        <v>2586</v>
      </c>
      <c r="I592" s="3" t="n">
        <v>1</v>
      </c>
      <c r="J592" s="5" t="s">
        <v>2587</v>
      </c>
      <c r="K592" s="0" t="n">
        <v>1</v>
      </c>
    </row>
    <row r="593" customFormat="false" ht="23.85" hidden="false" customHeight="false" outlineLevel="0" collapsed="false">
      <c r="B593" s="3" t="s">
        <v>2588</v>
      </c>
      <c r="C593" s="4" t="s">
        <v>2589</v>
      </c>
      <c r="D593" s="5" t="s">
        <v>2590</v>
      </c>
      <c r="E593" s="3" t="n">
        <v>1</v>
      </c>
      <c r="F593" s="5" t="s">
        <v>2591</v>
      </c>
      <c r="G593" s="3" t="n">
        <v>1</v>
      </c>
      <c r="H593" s="5" t="s">
        <v>2592</v>
      </c>
      <c r="I593" s="3" t="n">
        <v>1</v>
      </c>
      <c r="J593" s="5" t="s">
        <v>2593</v>
      </c>
      <c r="K593" s="0" t="n">
        <v>1</v>
      </c>
    </row>
    <row r="594" customFormat="false" ht="12.65" hidden="false" customHeight="false" outlineLevel="0" collapsed="false">
      <c r="B594" s="3" t="s">
        <v>2594</v>
      </c>
      <c r="C594" s="4" t="s">
        <v>2595</v>
      </c>
      <c r="D594" s="5" t="s">
        <v>2596</v>
      </c>
      <c r="E594" s="3" t="n">
        <v>1</v>
      </c>
      <c r="F594" s="5" t="s">
        <v>2597</v>
      </c>
      <c r="G594" s="3" t="n">
        <v>1</v>
      </c>
      <c r="H594" s="5" t="s">
        <v>2598</v>
      </c>
      <c r="I594" s="3" t="n">
        <v>1</v>
      </c>
      <c r="J594" s="5" t="s">
        <v>2599</v>
      </c>
      <c r="K594" s="0" t="n">
        <v>1</v>
      </c>
    </row>
    <row r="595" customFormat="false" ht="23.85" hidden="false" customHeight="false" outlineLevel="0" collapsed="false">
      <c r="B595" s="3" t="s">
        <v>2600</v>
      </c>
      <c r="C595" s="4" t="s">
        <v>2601</v>
      </c>
      <c r="D595" s="5" t="s">
        <v>2602</v>
      </c>
      <c r="E595" s="3" t="n">
        <v>1</v>
      </c>
      <c r="F595" s="5" t="s">
        <v>2568</v>
      </c>
      <c r="G595" s="3" t="n">
        <v>1</v>
      </c>
      <c r="H595" s="5" t="s">
        <v>2569</v>
      </c>
      <c r="I595" s="3" t="n">
        <v>1</v>
      </c>
      <c r="J595" s="5" t="s">
        <v>2557</v>
      </c>
      <c r="K595" s="0" t="n">
        <v>1</v>
      </c>
    </row>
    <row r="596" customFormat="false" ht="12.65" hidden="false" customHeight="false" outlineLevel="0" collapsed="false">
      <c r="B596" s="3" t="s">
        <v>2603</v>
      </c>
      <c r="C596" s="4" t="s">
        <v>2604</v>
      </c>
      <c r="D596" s="5" t="s">
        <v>2364</v>
      </c>
      <c r="E596" s="3" t="n">
        <v>1</v>
      </c>
      <c r="F596" s="5" t="s">
        <v>2365</v>
      </c>
      <c r="G596" s="3" t="n">
        <v>1</v>
      </c>
      <c r="H596" s="5" t="s">
        <v>2366</v>
      </c>
      <c r="I596" s="3" t="n">
        <v>1</v>
      </c>
      <c r="J596" s="5" t="s">
        <v>2367</v>
      </c>
      <c r="K596" s="0" t="n">
        <v>1</v>
      </c>
    </row>
    <row r="597" customFormat="false" ht="23.85" hidden="false" customHeight="false" outlineLevel="0" collapsed="false">
      <c r="B597" s="3" t="s">
        <v>2605</v>
      </c>
      <c r="C597" s="4" t="s">
        <v>2606</v>
      </c>
      <c r="D597" s="5" t="s">
        <v>2476</v>
      </c>
      <c r="E597" s="3" t="n">
        <v>1</v>
      </c>
      <c r="F597" s="5" t="s">
        <v>2477</v>
      </c>
      <c r="G597" s="3" t="n">
        <v>1</v>
      </c>
      <c r="H597" s="5" t="s">
        <v>2478</v>
      </c>
      <c r="I597" s="3" t="n">
        <v>1</v>
      </c>
      <c r="J597" s="5" t="s">
        <v>2479</v>
      </c>
      <c r="K597" s="0" t="n">
        <v>1</v>
      </c>
    </row>
    <row r="598" customFormat="false" ht="12.65" hidden="false" customHeight="false" outlineLevel="0" collapsed="false">
      <c r="B598" s="3" t="s">
        <v>2607</v>
      </c>
      <c r="C598" s="4" t="s">
        <v>2608</v>
      </c>
      <c r="D598" s="5" t="s">
        <v>2609</v>
      </c>
      <c r="E598" s="3" t="n">
        <v>1</v>
      </c>
      <c r="F598" s="5" t="s">
        <v>2610</v>
      </c>
      <c r="G598" s="3" t="n">
        <v>1</v>
      </c>
      <c r="H598" s="5" t="s">
        <v>2460</v>
      </c>
      <c r="I598" s="3" t="n">
        <v>1</v>
      </c>
      <c r="J598" s="5" t="s">
        <v>2611</v>
      </c>
      <c r="K598" s="0" t="n">
        <v>1</v>
      </c>
    </row>
    <row r="599" customFormat="false" ht="12.65" hidden="false" customHeight="false" outlineLevel="0" collapsed="false">
      <c r="B599" s="3" t="s">
        <v>2612</v>
      </c>
      <c r="C599" s="4" t="s">
        <v>2613</v>
      </c>
      <c r="D599" s="5"/>
      <c r="E599" s="3" t="n">
        <v>0</v>
      </c>
      <c r="F599" s="5" t="s">
        <v>2614</v>
      </c>
      <c r="G599" s="3" t="n">
        <v>1</v>
      </c>
      <c r="H599" s="5" t="s">
        <v>2615</v>
      </c>
      <c r="I599" s="3" t="n">
        <v>1</v>
      </c>
      <c r="J599" s="5" t="s">
        <v>2616</v>
      </c>
      <c r="K599" s="0" t="n">
        <v>1</v>
      </c>
    </row>
    <row r="600" customFormat="false" ht="12.65" hidden="false" customHeight="false" outlineLevel="0" collapsed="false">
      <c r="B600" s="3" t="s">
        <v>2617</v>
      </c>
      <c r="C600" s="4" t="s">
        <v>2618</v>
      </c>
      <c r="D600" s="5" t="s">
        <v>2619</v>
      </c>
      <c r="E600" s="3" t="n">
        <v>1</v>
      </c>
      <c r="F600" s="5"/>
      <c r="G600" s="3" t="n">
        <v>0</v>
      </c>
      <c r="H600" s="5" t="s">
        <v>2620</v>
      </c>
      <c r="I600" s="3" t="n">
        <v>1</v>
      </c>
      <c r="J600" s="5"/>
      <c r="K600" s="0" t="n">
        <v>0</v>
      </c>
    </row>
    <row r="601" customFormat="false" ht="23.85" hidden="false" customHeight="false" outlineLevel="0" collapsed="false">
      <c r="B601" s="3" t="s">
        <v>2621</v>
      </c>
      <c r="C601" s="4" t="s">
        <v>2622</v>
      </c>
      <c r="D601" s="5"/>
      <c r="E601" s="3" t="n">
        <v>0</v>
      </c>
      <c r="F601" s="5" t="s">
        <v>2623</v>
      </c>
      <c r="G601" s="3" t="n">
        <v>1</v>
      </c>
      <c r="H601" s="5" t="s">
        <v>2624</v>
      </c>
      <c r="I601" s="3" t="n">
        <v>1</v>
      </c>
      <c r="J601" s="5"/>
      <c r="K601" s="0" t="n">
        <v>0</v>
      </c>
    </row>
    <row r="602" customFormat="false" ht="23.85" hidden="false" customHeight="false" outlineLevel="0" collapsed="false">
      <c r="B602" s="3" t="s">
        <v>2625</v>
      </c>
      <c r="C602" s="4" t="s">
        <v>2626</v>
      </c>
      <c r="D602" s="5" t="s">
        <v>2627</v>
      </c>
      <c r="E602" s="3" t="n">
        <v>1</v>
      </c>
      <c r="F602" s="5"/>
      <c r="G602" s="3" t="n">
        <v>0</v>
      </c>
      <c r="H602" s="5"/>
      <c r="I602" s="3" t="n">
        <v>0</v>
      </c>
      <c r="J602" s="5" t="s">
        <v>2628</v>
      </c>
      <c r="K602" s="0" t="n">
        <v>1</v>
      </c>
    </row>
    <row r="603" customFormat="false" ht="12.65" hidden="false" customHeight="false" outlineLevel="0" collapsed="false">
      <c r="B603" s="3" t="s">
        <v>2629</v>
      </c>
      <c r="C603" s="4" t="s">
        <v>2630</v>
      </c>
      <c r="D603" s="5" t="s">
        <v>2631</v>
      </c>
      <c r="E603" s="3" t="n">
        <v>1</v>
      </c>
      <c r="F603" s="5" t="s">
        <v>2632</v>
      </c>
      <c r="G603" s="3" t="n">
        <v>1</v>
      </c>
      <c r="H603" s="5" t="s">
        <v>2633</v>
      </c>
      <c r="I603" s="3" t="n">
        <v>1</v>
      </c>
      <c r="J603" s="5" t="s">
        <v>2634</v>
      </c>
      <c r="K603" s="0" t="n">
        <v>1</v>
      </c>
    </row>
    <row r="604" customFormat="false" ht="12.65" hidden="false" customHeight="false" outlineLevel="0" collapsed="false">
      <c r="B604" s="3" t="s">
        <v>2635</v>
      </c>
      <c r="C604" s="4" t="s">
        <v>2636</v>
      </c>
      <c r="D604" s="5"/>
      <c r="E604" s="3" t="n">
        <v>0</v>
      </c>
      <c r="F604" s="5" t="s">
        <v>2637</v>
      </c>
      <c r="G604" s="3" t="n">
        <v>1</v>
      </c>
      <c r="H604" s="5" t="s">
        <v>2638</v>
      </c>
      <c r="I604" s="3" t="n">
        <v>1</v>
      </c>
      <c r="J604" s="5"/>
      <c r="K604" s="0" t="n">
        <v>0</v>
      </c>
    </row>
    <row r="605" customFormat="false" ht="12.65" hidden="false" customHeight="false" outlineLevel="0" collapsed="false">
      <c r="B605" s="3" t="s">
        <v>2639</v>
      </c>
      <c r="C605" s="4" t="s">
        <v>2640</v>
      </c>
      <c r="D605" s="5"/>
      <c r="E605" s="3" t="n">
        <v>0</v>
      </c>
      <c r="F605" s="5" t="s">
        <v>2641</v>
      </c>
      <c r="G605" s="3" t="n">
        <v>1</v>
      </c>
      <c r="H605" s="5" t="s">
        <v>2642</v>
      </c>
      <c r="I605" s="3" t="n">
        <v>1</v>
      </c>
      <c r="J605" s="5" t="s">
        <v>2643</v>
      </c>
      <c r="K605" s="0" t="n">
        <v>1</v>
      </c>
    </row>
    <row r="606" customFormat="false" ht="12.65" hidden="false" customHeight="false" outlineLevel="0" collapsed="false">
      <c r="B606" s="3" t="s">
        <v>2644</v>
      </c>
      <c r="C606" s="4" t="s">
        <v>2645</v>
      </c>
      <c r="D606" s="5" t="s">
        <v>2646</v>
      </c>
      <c r="E606" s="3" t="n">
        <v>1</v>
      </c>
      <c r="F606" s="5" t="s">
        <v>2647</v>
      </c>
      <c r="G606" s="3" t="n">
        <v>1</v>
      </c>
      <c r="H606" s="5" t="s">
        <v>2648</v>
      </c>
      <c r="I606" s="3" t="n">
        <v>1</v>
      </c>
      <c r="J606" s="5" t="s">
        <v>2649</v>
      </c>
      <c r="K606" s="0" t="n">
        <v>1</v>
      </c>
    </row>
    <row r="607" customFormat="false" ht="23.85" hidden="false" customHeight="false" outlineLevel="0" collapsed="false">
      <c r="B607" s="3" t="s">
        <v>2650</v>
      </c>
      <c r="C607" s="4" t="s">
        <v>2651</v>
      </c>
      <c r="D607" s="5" t="s">
        <v>2652</v>
      </c>
      <c r="E607" s="3" t="n">
        <v>1</v>
      </c>
      <c r="F607" s="5" t="s">
        <v>2555</v>
      </c>
      <c r="G607" s="3" t="n">
        <v>1</v>
      </c>
      <c r="H607" s="5" t="s">
        <v>2443</v>
      </c>
      <c r="I607" s="3" t="n">
        <v>1</v>
      </c>
      <c r="J607" s="5" t="s">
        <v>2653</v>
      </c>
      <c r="K607" s="0" t="n">
        <v>1</v>
      </c>
    </row>
    <row r="608" customFormat="false" ht="12.65" hidden="false" customHeight="false" outlineLevel="0" collapsed="false">
      <c r="B608" s="3" t="s">
        <v>2654</v>
      </c>
      <c r="C608" s="4" t="s">
        <v>2655</v>
      </c>
      <c r="D608" s="5"/>
      <c r="E608" s="3" t="n">
        <v>0</v>
      </c>
      <c r="F608" s="5" t="s">
        <v>2656</v>
      </c>
      <c r="G608" s="3" t="n">
        <v>1</v>
      </c>
      <c r="H608" s="5" t="s">
        <v>2657</v>
      </c>
      <c r="I608" s="3" t="n">
        <v>1</v>
      </c>
      <c r="J608" s="5" t="s">
        <v>2658</v>
      </c>
      <c r="K608" s="0" t="n">
        <v>1</v>
      </c>
    </row>
    <row r="609" customFormat="false" ht="12.65" hidden="false" customHeight="false" outlineLevel="0" collapsed="false">
      <c r="B609" s="3" t="s">
        <v>2659</v>
      </c>
      <c r="C609" s="4" t="s">
        <v>2660</v>
      </c>
      <c r="D609" s="5" t="s">
        <v>2661</v>
      </c>
      <c r="E609" s="3" t="n">
        <v>1</v>
      </c>
      <c r="F609" s="5"/>
      <c r="G609" s="3" t="n">
        <v>0</v>
      </c>
      <c r="H609" s="5" t="s">
        <v>2662</v>
      </c>
      <c r="I609" s="3" t="n">
        <v>1</v>
      </c>
      <c r="J609" s="5"/>
      <c r="K609" s="0" t="n">
        <v>0</v>
      </c>
    </row>
    <row r="610" customFormat="false" ht="12.65" hidden="false" customHeight="false" outlineLevel="0" collapsed="false">
      <c r="B610" s="3" t="s">
        <v>2663</v>
      </c>
      <c r="C610" s="4" t="s">
        <v>2664</v>
      </c>
      <c r="D610" s="5" t="s">
        <v>2364</v>
      </c>
      <c r="E610" s="3" t="n">
        <v>1</v>
      </c>
      <c r="F610" s="5" t="s">
        <v>2365</v>
      </c>
      <c r="G610" s="3" t="n">
        <v>1</v>
      </c>
      <c r="H610" s="5" t="s">
        <v>2366</v>
      </c>
      <c r="I610" s="3" t="n">
        <v>1</v>
      </c>
      <c r="J610" s="5" t="s">
        <v>2367</v>
      </c>
      <c r="K610" s="0" t="n">
        <v>1</v>
      </c>
    </row>
    <row r="611" customFormat="false" ht="23.85" hidden="false" customHeight="false" outlineLevel="0" collapsed="false">
      <c r="B611" s="3" t="s">
        <v>2665</v>
      </c>
      <c r="C611" s="4" t="s">
        <v>2666</v>
      </c>
      <c r="D611" s="5" t="s">
        <v>2476</v>
      </c>
      <c r="E611" s="3" t="n">
        <v>1</v>
      </c>
      <c r="F611" s="5" t="s">
        <v>2667</v>
      </c>
      <c r="G611" s="3" t="n">
        <v>1</v>
      </c>
      <c r="H611" s="5" t="s">
        <v>2668</v>
      </c>
      <c r="I611" s="3" t="n">
        <v>1</v>
      </c>
      <c r="J611" s="5" t="s">
        <v>2669</v>
      </c>
      <c r="K611" s="0" t="n">
        <v>1</v>
      </c>
    </row>
    <row r="612" customFormat="false" ht="12.65" hidden="false" customHeight="false" outlineLevel="0" collapsed="false">
      <c r="B612" s="3" t="s">
        <v>2670</v>
      </c>
      <c r="C612" s="4" t="s">
        <v>2671</v>
      </c>
      <c r="D612" s="5" t="s">
        <v>2378</v>
      </c>
      <c r="E612" s="3" t="n">
        <v>1</v>
      </c>
      <c r="F612" s="5" t="s">
        <v>2379</v>
      </c>
      <c r="G612" s="3" t="n">
        <v>1</v>
      </c>
      <c r="H612" s="5" t="s">
        <v>2380</v>
      </c>
      <c r="I612" s="3" t="n">
        <v>1</v>
      </c>
      <c r="J612" s="5" t="s">
        <v>2381</v>
      </c>
      <c r="K612" s="0" t="n">
        <v>1</v>
      </c>
    </row>
    <row r="613" customFormat="false" ht="12.65" hidden="false" customHeight="false" outlineLevel="0" collapsed="false">
      <c r="B613" s="3" t="s">
        <v>2672</v>
      </c>
      <c r="C613" s="4" t="s">
        <v>2673</v>
      </c>
      <c r="D613" s="5"/>
      <c r="E613" s="3" t="n">
        <v>0</v>
      </c>
      <c r="F613" s="5" t="s">
        <v>2523</v>
      </c>
      <c r="G613" s="3" t="n">
        <v>1</v>
      </c>
      <c r="H613" s="5" t="s">
        <v>2524</v>
      </c>
      <c r="I613" s="3" t="n">
        <v>1</v>
      </c>
      <c r="J613" s="5" t="s">
        <v>2525</v>
      </c>
      <c r="K613" s="0" t="n">
        <v>1</v>
      </c>
    </row>
    <row r="614" customFormat="false" ht="23.85" hidden="false" customHeight="false" outlineLevel="0" collapsed="false">
      <c r="B614" s="3" t="s">
        <v>2674</v>
      </c>
      <c r="C614" s="4" t="s">
        <v>2675</v>
      </c>
      <c r="D614" s="5"/>
      <c r="E614" s="3" t="n">
        <v>0</v>
      </c>
      <c r="F614" s="5" t="s">
        <v>2676</v>
      </c>
      <c r="G614" s="3" t="n">
        <v>1</v>
      </c>
      <c r="H614" s="5" t="s">
        <v>2677</v>
      </c>
      <c r="I614" s="3" t="n">
        <v>1</v>
      </c>
      <c r="J614" s="5" t="s">
        <v>2678</v>
      </c>
      <c r="K614" s="0" t="n">
        <v>1</v>
      </c>
    </row>
    <row r="615" customFormat="false" ht="12.65" hidden="false" customHeight="false" outlineLevel="0" collapsed="false">
      <c r="B615" s="3" t="s">
        <v>2679</v>
      </c>
      <c r="C615" s="4" t="s">
        <v>2680</v>
      </c>
      <c r="D615" s="5"/>
      <c r="E615" s="3" t="n">
        <v>0</v>
      </c>
      <c r="F615" s="5" t="s">
        <v>2681</v>
      </c>
      <c r="G615" s="3" t="n">
        <v>1</v>
      </c>
      <c r="H615" s="5" t="s">
        <v>2682</v>
      </c>
      <c r="I615" s="3" t="n">
        <v>1</v>
      </c>
      <c r="J615" s="5" t="s">
        <v>2683</v>
      </c>
      <c r="K615" s="0" t="n">
        <v>1</v>
      </c>
    </row>
    <row r="616" customFormat="false" ht="23.85" hidden="false" customHeight="false" outlineLevel="0" collapsed="false">
      <c r="B616" s="3" t="s">
        <v>2684</v>
      </c>
      <c r="C616" s="4" t="s">
        <v>2685</v>
      </c>
      <c r="D616" s="5" t="s">
        <v>2686</v>
      </c>
      <c r="E616" s="3" t="n">
        <v>1</v>
      </c>
      <c r="F616" s="5" t="s">
        <v>2687</v>
      </c>
      <c r="G616" s="3" t="n">
        <v>1</v>
      </c>
      <c r="H616" s="5" t="s">
        <v>2688</v>
      </c>
      <c r="I616" s="3" t="n">
        <v>1</v>
      </c>
      <c r="J616" s="5" t="s">
        <v>2689</v>
      </c>
      <c r="K616" s="0" t="n">
        <v>1</v>
      </c>
    </row>
    <row r="617" customFormat="false" ht="23.85" hidden="false" customHeight="false" outlineLevel="0" collapsed="false">
      <c r="B617" s="3" t="s">
        <v>2690</v>
      </c>
      <c r="C617" s="4" t="s">
        <v>2691</v>
      </c>
      <c r="D617" s="5" t="s">
        <v>2364</v>
      </c>
      <c r="E617" s="3" t="n">
        <v>1</v>
      </c>
      <c r="F617" s="5"/>
      <c r="G617" s="3" t="n">
        <v>0</v>
      </c>
      <c r="H617" s="5"/>
      <c r="I617" s="3" t="n">
        <v>0</v>
      </c>
      <c r="J617" s="5" t="s">
        <v>2367</v>
      </c>
      <c r="K617" s="0" t="n">
        <v>1</v>
      </c>
    </row>
    <row r="618" customFormat="false" ht="23.85" hidden="false" customHeight="false" outlineLevel="0" collapsed="false">
      <c r="B618" s="3" t="s">
        <v>2692</v>
      </c>
      <c r="C618" s="4" t="s">
        <v>2693</v>
      </c>
      <c r="D618" s="5" t="s">
        <v>2694</v>
      </c>
      <c r="E618" s="3" t="n">
        <v>1</v>
      </c>
      <c r="F618" s="5" t="s">
        <v>2695</v>
      </c>
      <c r="G618" s="3" t="n">
        <v>1</v>
      </c>
      <c r="H618" s="5" t="s">
        <v>2696</v>
      </c>
      <c r="I618" s="3" t="n">
        <v>1</v>
      </c>
      <c r="J618" s="5" t="s">
        <v>2697</v>
      </c>
      <c r="K618" s="0" t="n">
        <v>1</v>
      </c>
    </row>
    <row r="619" customFormat="false" ht="23.85" hidden="false" customHeight="false" outlineLevel="0" collapsed="false">
      <c r="B619" s="3" t="s">
        <v>2698</v>
      </c>
      <c r="C619" s="4" t="s">
        <v>2699</v>
      </c>
      <c r="D619" s="5" t="s">
        <v>2700</v>
      </c>
      <c r="E619" s="3" t="n">
        <v>1</v>
      </c>
      <c r="F619" s="5" t="s">
        <v>2701</v>
      </c>
      <c r="G619" s="3" t="n">
        <v>1</v>
      </c>
      <c r="H619" s="5" t="s">
        <v>2702</v>
      </c>
      <c r="I619" s="3" t="n">
        <v>1</v>
      </c>
      <c r="J619" s="5" t="s">
        <v>2703</v>
      </c>
      <c r="K619" s="0" t="n">
        <v>1</v>
      </c>
    </row>
    <row r="620" customFormat="false" ht="23.85" hidden="false" customHeight="false" outlineLevel="0" collapsed="false">
      <c r="B620" s="3" t="s">
        <v>2704</v>
      </c>
      <c r="C620" s="4" t="s">
        <v>2705</v>
      </c>
      <c r="D620" s="5" t="s">
        <v>2706</v>
      </c>
      <c r="E620" s="3" t="n">
        <v>1</v>
      </c>
      <c r="F620" s="5" t="s">
        <v>2430</v>
      </c>
      <c r="G620" s="3" t="n">
        <v>1</v>
      </c>
      <c r="H620" s="5" t="s">
        <v>2707</v>
      </c>
      <c r="I620" s="3" t="n">
        <v>1</v>
      </c>
      <c r="J620" s="5" t="s">
        <v>2708</v>
      </c>
      <c r="K620" s="0" t="n">
        <v>1</v>
      </c>
    </row>
    <row r="621" customFormat="false" ht="12.65" hidden="false" customHeight="false" outlineLevel="0" collapsed="false">
      <c r="B621" s="3" t="s">
        <v>2709</v>
      </c>
      <c r="C621" s="4" t="s">
        <v>2710</v>
      </c>
      <c r="D621" s="5" t="s">
        <v>2711</v>
      </c>
      <c r="E621" s="3" t="n">
        <v>1</v>
      </c>
      <c r="F621" s="5"/>
      <c r="G621" s="3" t="n">
        <v>0</v>
      </c>
      <c r="H621" s="5"/>
      <c r="I621" s="3" t="n">
        <v>0</v>
      </c>
      <c r="J621" s="5"/>
      <c r="K621" s="0" t="n">
        <v>0</v>
      </c>
    </row>
    <row r="622" customFormat="false" ht="12.65" hidden="false" customHeight="false" outlineLevel="0" collapsed="false">
      <c r="B622" s="3" t="s">
        <v>2712</v>
      </c>
      <c r="C622" s="4" t="s">
        <v>2713</v>
      </c>
      <c r="D622" s="5" t="s">
        <v>2714</v>
      </c>
      <c r="E622" s="3" t="n">
        <v>1</v>
      </c>
      <c r="F622" s="5" t="s">
        <v>2715</v>
      </c>
      <c r="G622" s="3" t="n">
        <v>1</v>
      </c>
      <c r="H622" s="5" t="s">
        <v>2716</v>
      </c>
      <c r="I622" s="3" t="n">
        <v>1</v>
      </c>
      <c r="J622" s="5" t="s">
        <v>2717</v>
      </c>
      <c r="K622" s="0" t="n">
        <v>1</v>
      </c>
    </row>
    <row r="623" customFormat="false" ht="12.65" hidden="false" customHeight="false" outlineLevel="0" collapsed="false">
      <c r="B623" s="3" t="s">
        <v>2718</v>
      </c>
      <c r="C623" s="4" t="s">
        <v>2719</v>
      </c>
      <c r="D623" s="5" t="s">
        <v>2720</v>
      </c>
      <c r="E623" s="3" t="n">
        <v>1</v>
      </c>
      <c r="F623" s="5" t="s">
        <v>2371</v>
      </c>
      <c r="G623" s="3" t="n">
        <v>1</v>
      </c>
      <c r="H623" s="5" t="s">
        <v>2372</v>
      </c>
      <c r="I623" s="3" t="n">
        <v>1</v>
      </c>
      <c r="J623" s="5" t="s">
        <v>2721</v>
      </c>
      <c r="K623" s="0" t="n">
        <v>1</v>
      </c>
    </row>
    <row r="624" customFormat="false" ht="12.65" hidden="false" customHeight="false" outlineLevel="0" collapsed="false">
      <c r="B624" s="3" t="s">
        <v>2722</v>
      </c>
      <c r="C624" s="4" t="s">
        <v>2723</v>
      </c>
      <c r="D624" s="5" t="s">
        <v>2724</v>
      </c>
      <c r="E624" s="3" t="n">
        <v>1</v>
      </c>
      <c r="F624" s="5" t="s">
        <v>2725</v>
      </c>
      <c r="G624" s="3" t="n">
        <v>1</v>
      </c>
      <c r="H624" s="5" t="s">
        <v>2726</v>
      </c>
      <c r="I624" s="3" t="n">
        <v>1</v>
      </c>
      <c r="J624" s="5" t="s">
        <v>2727</v>
      </c>
      <c r="K624" s="0" t="n">
        <v>1</v>
      </c>
    </row>
    <row r="625" customFormat="false" ht="12.65" hidden="false" customHeight="false" outlineLevel="0" collapsed="false">
      <c r="B625" s="3" t="s">
        <v>2728</v>
      </c>
      <c r="C625" s="4" t="s">
        <v>2729</v>
      </c>
      <c r="D625" s="5" t="s">
        <v>2730</v>
      </c>
      <c r="E625" s="3" t="n">
        <v>1</v>
      </c>
      <c r="F625" s="5" t="s">
        <v>2731</v>
      </c>
      <c r="G625" s="3" t="n">
        <v>1</v>
      </c>
      <c r="H625" s="5" t="s">
        <v>2732</v>
      </c>
      <c r="I625" s="3" t="n">
        <v>1</v>
      </c>
      <c r="J625" s="5" t="s">
        <v>2733</v>
      </c>
      <c r="K625" s="0" t="n">
        <v>1</v>
      </c>
    </row>
    <row r="626" customFormat="false" ht="12.65" hidden="false" customHeight="false" outlineLevel="0" collapsed="false">
      <c r="B626" s="3" t="s">
        <v>2734</v>
      </c>
      <c r="C626" s="4" t="s">
        <v>2735</v>
      </c>
      <c r="D626" s="5"/>
      <c r="E626" s="3" t="n">
        <v>0</v>
      </c>
      <c r="F626" s="5" t="s">
        <v>2523</v>
      </c>
      <c r="G626" s="3" t="n">
        <v>1</v>
      </c>
      <c r="H626" s="5" t="s">
        <v>2524</v>
      </c>
      <c r="I626" s="3" t="n">
        <v>1</v>
      </c>
      <c r="J626" s="5" t="s">
        <v>2525</v>
      </c>
      <c r="K626" s="0" t="n">
        <v>1</v>
      </c>
    </row>
    <row r="627" customFormat="false" ht="23.85" hidden="false" customHeight="false" outlineLevel="0" collapsed="false">
      <c r="B627" s="3" t="s">
        <v>2736</v>
      </c>
      <c r="C627" s="4" t="s">
        <v>2737</v>
      </c>
      <c r="D627" s="5"/>
      <c r="E627" s="3" t="n">
        <v>0</v>
      </c>
      <c r="F627" s="5" t="s">
        <v>2523</v>
      </c>
      <c r="G627" s="3" t="n">
        <v>1</v>
      </c>
      <c r="H627" s="5" t="s">
        <v>2524</v>
      </c>
      <c r="I627" s="3" t="n">
        <v>1</v>
      </c>
      <c r="J627" s="5" t="s">
        <v>2525</v>
      </c>
      <c r="K627" s="0" t="n">
        <v>1</v>
      </c>
    </row>
    <row r="628" customFormat="false" ht="12.65" hidden="false" customHeight="false" outlineLevel="0" collapsed="false">
      <c r="B628" s="3" t="s">
        <v>2738</v>
      </c>
      <c r="C628" s="4" t="s">
        <v>2739</v>
      </c>
      <c r="D628" s="5" t="s">
        <v>2740</v>
      </c>
      <c r="E628" s="3" t="n">
        <v>1</v>
      </c>
      <c r="F628" s="5" t="s">
        <v>2741</v>
      </c>
      <c r="G628" s="3" t="n">
        <v>1</v>
      </c>
      <c r="H628" s="5" t="s">
        <v>2742</v>
      </c>
      <c r="I628" s="3" t="n">
        <v>1</v>
      </c>
      <c r="J628" s="5" t="s">
        <v>2743</v>
      </c>
      <c r="K628" s="0" t="n">
        <v>1</v>
      </c>
    </row>
    <row r="629" customFormat="false" ht="12.65" hidden="false" customHeight="false" outlineLevel="0" collapsed="false">
      <c r="B629" s="3" t="s">
        <v>2744</v>
      </c>
      <c r="C629" s="4" t="s">
        <v>2745</v>
      </c>
      <c r="D629" s="5" t="s">
        <v>2746</v>
      </c>
      <c r="E629" s="3" t="n">
        <v>1</v>
      </c>
      <c r="F629" s="5" t="s">
        <v>2747</v>
      </c>
      <c r="G629" s="3" t="n">
        <v>1</v>
      </c>
      <c r="H629" s="5" t="s">
        <v>2748</v>
      </c>
      <c r="I629" s="3" t="n">
        <v>1</v>
      </c>
      <c r="J629" s="5" t="s">
        <v>2749</v>
      </c>
      <c r="K629" s="0" t="n">
        <v>1</v>
      </c>
    </row>
    <row r="630" customFormat="false" ht="35.05" hidden="false" customHeight="false" outlineLevel="0" collapsed="false">
      <c r="B630" s="3" t="s">
        <v>2750</v>
      </c>
      <c r="C630" s="4" t="s">
        <v>2751</v>
      </c>
      <c r="D630" s="5"/>
      <c r="E630" s="3" t="n">
        <v>0</v>
      </c>
      <c r="F630" s="5" t="s">
        <v>2752</v>
      </c>
      <c r="G630" s="3" t="n">
        <v>1</v>
      </c>
      <c r="H630" s="5" t="s">
        <v>2753</v>
      </c>
      <c r="I630" s="3" t="n">
        <v>1</v>
      </c>
      <c r="J630" s="5" t="s">
        <v>2754</v>
      </c>
      <c r="K630" s="0" t="n">
        <v>1</v>
      </c>
    </row>
    <row r="631" customFormat="false" ht="23.85" hidden="false" customHeight="false" outlineLevel="0" collapsed="false">
      <c r="B631" s="3" t="s">
        <v>2755</v>
      </c>
      <c r="C631" s="4" t="s">
        <v>2756</v>
      </c>
      <c r="D631" s="5" t="s">
        <v>2757</v>
      </c>
      <c r="E631" s="3" t="n">
        <v>1</v>
      </c>
      <c r="F631" s="5"/>
      <c r="G631" s="3" t="n">
        <v>0</v>
      </c>
      <c r="H631" s="5"/>
      <c r="I631" s="3" t="n">
        <v>0</v>
      </c>
      <c r="J631" s="5"/>
      <c r="K631" s="0" t="n">
        <v>0</v>
      </c>
    </row>
    <row r="632" customFormat="false" ht="12.65" hidden="false" customHeight="false" outlineLevel="0" collapsed="false">
      <c r="B632" s="3" t="s">
        <v>2758</v>
      </c>
      <c r="C632" s="4" t="s">
        <v>2759</v>
      </c>
      <c r="D632" s="5" t="s">
        <v>2384</v>
      </c>
      <c r="E632" s="3" t="n">
        <v>1</v>
      </c>
      <c r="F632" s="5" t="s">
        <v>2371</v>
      </c>
      <c r="G632" s="3" t="n">
        <v>1</v>
      </c>
      <c r="H632" s="5" t="s">
        <v>2372</v>
      </c>
      <c r="I632" s="3" t="n">
        <v>1</v>
      </c>
      <c r="J632" s="5" t="s">
        <v>2373</v>
      </c>
      <c r="K632" s="0" t="n">
        <v>1</v>
      </c>
    </row>
    <row r="633" customFormat="false" ht="12.65" hidden="false" customHeight="false" outlineLevel="0" collapsed="false">
      <c r="B633" s="3" t="s">
        <v>2760</v>
      </c>
      <c r="C633" s="4" t="s">
        <v>2761</v>
      </c>
      <c r="D633" s="5" t="s">
        <v>2762</v>
      </c>
      <c r="E633" s="3" t="n">
        <v>1</v>
      </c>
      <c r="F633" s="5" t="s">
        <v>2763</v>
      </c>
      <c r="G633" s="3" t="n">
        <v>1</v>
      </c>
      <c r="H633" s="5" t="s">
        <v>2764</v>
      </c>
      <c r="I633" s="3" t="n">
        <v>1</v>
      </c>
      <c r="J633" s="5" t="s">
        <v>2765</v>
      </c>
      <c r="K633" s="0" t="n">
        <v>1</v>
      </c>
    </row>
    <row r="634" customFormat="false" ht="12.65" hidden="false" customHeight="false" outlineLevel="0" collapsed="false">
      <c r="B634" s="3" t="s">
        <v>2766</v>
      </c>
      <c r="C634" s="4" t="s">
        <v>2767</v>
      </c>
      <c r="D634" s="5" t="s">
        <v>2768</v>
      </c>
      <c r="E634" s="3" t="n">
        <v>1</v>
      </c>
      <c r="F634" s="5" t="s">
        <v>2769</v>
      </c>
      <c r="G634" s="3" t="n">
        <v>1</v>
      </c>
      <c r="H634" s="5" t="s">
        <v>2770</v>
      </c>
      <c r="I634" s="3" t="n">
        <v>1</v>
      </c>
      <c r="J634" s="5" t="s">
        <v>2771</v>
      </c>
      <c r="K634" s="0" t="n">
        <v>1</v>
      </c>
    </row>
    <row r="635" customFormat="false" ht="12.65" hidden="false" customHeight="false" outlineLevel="0" collapsed="false">
      <c r="B635" s="3" t="s">
        <v>2772</v>
      </c>
      <c r="C635" s="4" t="s">
        <v>2773</v>
      </c>
      <c r="D635" s="5" t="s">
        <v>2774</v>
      </c>
      <c r="E635" s="3" t="n">
        <v>1</v>
      </c>
      <c r="F635" s="5" t="s">
        <v>2775</v>
      </c>
      <c r="G635" s="3" t="n">
        <v>1</v>
      </c>
      <c r="H635" s="5" t="s">
        <v>2776</v>
      </c>
      <c r="I635" s="3" t="n">
        <v>1</v>
      </c>
      <c r="J635" s="5" t="s">
        <v>2777</v>
      </c>
      <c r="K635" s="0" t="n">
        <v>1</v>
      </c>
    </row>
    <row r="636" customFormat="false" ht="23.85" hidden="false" customHeight="false" outlineLevel="0" collapsed="false">
      <c r="B636" s="3" t="s">
        <v>2778</v>
      </c>
      <c r="C636" s="4" t="s">
        <v>2779</v>
      </c>
      <c r="D636" s="5" t="s">
        <v>2780</v>
      </c>
      <c r="E636" s="3" t="n">
        <v>1</v>
      </c>
      <c r="F636" s="5" t="s">
        <v>2781</v>
      </c>
      <c r="G636" s="3" t="n">
        <v>1</v>
      </c>
      <c r="H636" s="5" t="s">
        <v>2782</v>
      </c>
      <c r="I636" s="3" t="n">
        <v>1</v>
      </c>
      <c r="J636" s="5" t="s">
        <v>2783</v>
      </c>
      <c r="K636" s="0" t="n">
        <v>1</v>
      </c>
    </row>
    <row r="637" customFormat="false" ht="12.65" hidden="false" customHeight="false" outlineLevel="0" collapsed="false">
      <c r="B637" s="3" t="s">
        <v>2784</v>
      </c>
      <c r="C637" s="4" t="s">
        <v>2785</v>
      </c>
      <c r="D637" s="5" t="s">
        <v>2786</v>
      </c>
      <c r="E637" s="3" t="n">
        <v>1</v>
      </c>
      <c r="F637" s="5" t="s">
        <v>2555</v>
      </c>
      <c r="G637" s="3" t="n">
        <v>1</v>
      </c>
      <c r="H637" s="5" t="s">
        <v>2513</v>
      </c>
      <c r="I637" s="3" t="n">
        <v>1</v>
      </c>
      <c r="J637" s="5" t="s">
        <v>2787</v>
      </c>
      <c r="K637" s="0" t="n">
        <v>1</v>
      </c>
    </row>
    <row r="638" customFormat="false" ht="12.65" hidden="false" customHeight="false" outlineLevel="0" collapsed="false">
      <c r="B638" s="3" t="s">
        <v>2788</v>
      </c>
      <c r="C638" s="4" t="s">
        <v>2789</v>
      </c>
      <c r="D638" s="5" t="s">
        <v>2790</v>
      </c>
      <c r="E638" s="3" t="n">
        <v>1</v>
      </c>
      <c r="F638" s="5" t="s">
        <v>2555</v>
      </c>
      <c r="G638" s="3" t="n">
        <v>1</v>
      </c>
      <c r="H638" s="5" t="s">
        <v>2791</v>
      </c>
      <c r="I638" s="3" t="n">
        <v>1</v>
      </c>
      <c r="J638" s="5" t="s">
        <v>2792</v>
      </c>
      <c r="K638" s="0" t="n">
        <v>1</v>
      </c>
    </row>
    <row r="639" customFormat="false" ht="12.65" hidden="false" customHeight="false" outlineLevel="0" collapsed="false">
      <c r="B639" s="3" t="s">
        <v>2793</v>
      </c>
      <c r="C639" s="4" t="s">
        <v>2794</v>
      </c>
      <c r="D639" s="5" t="s">
        <v>2795</v>
      </c>
      <c r="E639" s="3" t="n">
        <v>1</v>
      </c>
      <c r="F639" s="5" t="s">
        <v>2796</v>
      </c>
      <c r="G639" s="3" t="n">
        <v>1</v>
      </c>
      <c r="H639" s="5"/>
      <c r="I639" s="3" t="n">
        <v>0</v>
      </c>
      <c r="J639" s="5" t="s">
        <v>2797</v>
      </c>
      <c r="K639" s="0" t="n">
        <v>1</v>
      </c>
    </row>
    <row r="640" customFormat="false" ht="12.65" hidden="false" customHeight="false" outlineLevel="0" collapsed="false">
      <c r="B640" s="3" t="s">
        <v>2798</v>
      </c>
      <c r="C640" s="4" t="s">
        <v>2799</v>
      </c>
      <c r="D640" s="5" t="s">
        <v>2800</v>
      </c>
      <c r="E640" s="3" t="n">
        <v>1</v>
      </c>
      <c r="F640" s="5"/>
      <c r="G640" s="3" t="n">
        <v>0</v>
      </c>
      <c r="H640" s="5"/>
      <c r="I640" s="3" t="n">
        <v>0</v>
      </c>
      <c r="J640" s="5"/>
      <c r="K640" s="0" t="n">
        <v>0</v>
      </c>
    </row>
    <row r="641" customFormat="false" ht="12.65" hidden="false" customHeight="false" outlineLevel="0" collapsed="false">
      <c r="B641" s="3" t="s">
        <v>2801</v>
      </c>
      <c r="C641" s="4" t="s">
        <v>2802</v>
      </c>
      <c r="D641" s="5"/>
      <c r="E641" s="3" t="n">
        <v>0</v>
      </c>
      <c r="F641" s="5" t="s">
        <v>2803</v>
      </c>
      <c r="G641" s="3" t="n">
        <v>1</v>
      </c>
      <c r="H641" s="5" t="s">
        <v>2804</v>
      </c>
      <c r="I641" s="3" t="n">
        <v>1</v>
      </c>
      <c r="J641" s="5" t="s">
        <v>2805</v>
      </c>
      <c r="K641" s="0" t="n">
        <v>1</v>
      </c>
    </row>
    <row r="642" customFormat="false" ht="12.65" hidden="false" customHeight="false" outlineLevel="0" collapsed="false">
      <c r="B642" s="3" t="s">
        <v>2806</v>
      </c>
      <c r="C642" s="4" t="s">
        <v>2807</v>
      </c>
      <c r="D642" s="5"/>
      <c r="E642" s="3" t="n">
        <v>0</v>
      </c>
      <c r="F642" s="5" t="s">
        <v>2808</v>
      </c>
      <c r="G642" s="3" t="n">
        <v>1</v>
      </c>
      <c r="H642" s="5" t="s">
        <v>2809</v>
      </c>
      <c r="I642" s="3" t="n">
        <v>1</v>
      </c>
      <c r="J642" s="5" t="s">
        <v>2810</v>
      </c>
      <c r="K642" s="0" t="n">
        <v>1</v>
      </c>
    </row>
    <row r="643" customFormat="false" ht="12.65" hidden="false" customHeight="false" outlineLevel="0" collapsed="false">
      <c r="B643" s="3" t="s">
        <v>2811</v>
      </c>
      <c r="C643" s="4" t="s">
        <v>2812</v>
      </c>
      <c r="D643" s="5" t="s">
        <v>2813</v>
      </c>
      <c r="E643" s="3" t="n">
        <v>1</v>
      </c>
      <c r="F643" s="5"/>
      <c r="G643" s="3" t="n">
        <v>0</v>
      </c>
      <c r="H643" s="5" t="s">
        <v>2814</v>
      </c>
      <c r="I643" s="3" t="n">
        <v>1</v>
      </c>
      <c r="J643" s="5"/>
      <c r="K643" s="0" t="n">
        <v>0</v>
      </c>
    </row>
    <row r="644" customFormat="false" ht="23.85" hidden="false" customHeight="false" outlineLevel="0" collapsed="false">
      <c r="B644" s="3" t="s">
        <v>2815</v>
      </c>
      <c r="C644" s="4" t="s">
        <v>2816</v>
      </c>
      <c r="D644" s="5" t="s">
        <v>2476</v>
      </c>
      <c r="E644" s="3" t="n">
        <v>1</v>
      </c>
      <c r="F644" s="5" t="s">
        <v>2667</v>
      </c>
      <c r="G644" s="3" t="n">
        <v>1</v>
      </c>
      <c r="H644" s="5" t="s">
        <v>2668</v>
      </c>
      <c r="I644" s="3" t="n">
        <v>1</v>
      </c>
      <c r="J644" s="5" t="s">
        <v>2669</v>
      </c>
      <c r="K644" s="0" t="n">
        <v>1</v>
      </c>
    </row>
    <row r="645" customFormat="false" ht="23.85" hidden="false" customHeight="false" outlineLevel="0" collapsed="false">
      <c r="B645" s="3" t="s">
        <v>2817</v>
      </c>
      <c r="C645" s="4" t="s">
        <v>2818</v>
      </c>
      <c r="D645" s="5"/>
      <c r="E645" s="3" t="n">
        <v>0</v>
      </c>
      <c r="F645" s="5" t="s">
        <v>2819</v>
      </c>
      <c r="G645" s="3" t="n">
        <v>1</v>
      </c>
      <c r="H645" s="5" t="s">
        <v>2820</v>
      </c>
      <c r="I645" s="3" t="n">
        <v>1</v>
      </c>
      <c r="J645" s="5"/>
      <c r="K645" s="0" t="n">
        <v>0</v>
      </c>
    </row>
    <row r="646" customFormat="false" ht="12.65" hidden="false" customHeight="false" outlineLevel="0" collapsed="false">
      <c r="B646" s="3" t="s">
        <v>2821</v>
      </c>
      <c r="C646" s="4" t="s">
        <v>2822</v>
      </c>
      <c r="D646" s="5"/>
      <c r="E646" s="3" t="n">
        <v>0</v>
      </c>
      <c r="F646" s="5"/>
      <c r="G646" s="3" t="n">
        <v>0</v>
      </c>
      <c r="H646" s="5" t="s">
        <v>2823</v>
      </c>
      <c r="I646" s="3" t="n">
        <v>1</v>
      </c>
      <c r="J646" s="5"/>
      <c r="K646" s="0" t="n">
        <v>0</v>
      </c>
    </row>
    <row r="647" customFormat="false" ht="12.65" hidden="false" customHeight="false" outlineLevel="0" collapsed="false">
      <c r="B647" s="3" t="s">
        <v>2824</v>
      </c>
      <c r="C647" s="4" t="s">
        <v>2825</v>
      </c>
      <c r="D647" s="5" t="s">
        <v>2590</v>
      </c>
      <c r="E647" s="3" t="n">
        <v>1</v>
      </c>
      <c r="F647" s="5" t="s">
        <v>2826</v>
      </c>
      <c r="G647" s="3" t="n">
        <v>1</v>
      </c>
      <c r="H647" s="5" t="s">
        <v>2827</v>
      </c>
      <c r="I647" s="3" t="n">
        <v>1</v>
      </c>
      <c r="J647" s="5" t="s">
        <v>2828</v>
      </c>
      <c r="K647" s="0" t="n">
        <v>1</v>
      </c>
    </row>
    <row r="648" customFormat="false" ht="12.65" hidden="false" customHeight="false" outlineLevel="0" collapsed="false">
      <c r="B648" s="3" t="s">
        <v>2829</v>
      </c>
      <c r="C648" s="4" t="s">
        <v>2830</v>
      </c>
      <c r="D648" s="5" t="s">
        <v>2831</v>
      </c>
      <c r="E648" s="3" t="n">
        <v>1</v>
      </c>
      <c r="F648" s="5"/>
      <c r="G648" s="3" t="n">
        <v>0</v>
      </c>
      <c r="H648" s="5"/>
      <c r="I648" s="3" t="n">
        <v>0</v>
      </c>
      <c r="J648" s="5"/>
      <c r="K648" s="0" t="n">
        <v>0</v>
      </c>
    </row>
    <row r="649" customFormat="false" ht="12.65" hidden="false" customHeight="false" outlineLevel="0" collapsed="false">
      <c r="B649" s="3" t="s">
        <v>2832</v>
      </c>
      <c r="C649" s="4" t="s">
        <v>2833</v>
      </c>
      <c r="D649" s="5" t="s">
        <v>2834</v>
      </c>
      <c r="E649" s="3" t="n">
        <v>1</v>
      </c>
      <c r="F649" s="5" t="s">
        <v>2647</v>
      </c>
      <c r="G649" s="3" t="n">
        <v>1</v>
      </c>
      <c r="H649" s="5" t="s">
        <v>2835</v>
      </c>
      <c r="I649" s="3" t="n">
        <v>1</v>
      </c>
      <c r="J649" s="5" t="s">
        <v>2836</v>
      </c>
      <c r="K649" s="0" t="n">
        <v>1</v>
      </c>
    </row>
    <row r="650" customFormat="false" ht="12.65" hidden="false" customHeight="false" outlineLevel="0" collapsed="false">
      <c r="B650" s="3" t="s">
        <v>2837</v>
      </c>
      <c r="C650" s="4" t="s">
        <v>2838</v>
      </c>
      <c r="D650" s="5" t="s">
        <v>2839</v>
      </c>
      <c r="E650" s="3" t="n">
        <v>1</v>
      </c>
      <c r="F650" s="5" t="s">
        <v>2840</v>
      </c>
      <c r="G650" s="3" t="n">
        <v>1</v>
      </c>
      <c r="H650" s="5" t="s">
        <v>2841</v>
      </c>
      <c r="I650" s="3" t="n">
        <v>1</v>
      </c>
      <c r="J650" s="5" t="s">
        <v>2842</v>
      </c>
      <c r="K650" s="0" t="n">
        <v>1</v>
      </c>
    </row>
    <row r="651" customFormat="false" ht="12.65" hidden="false" customHeight="false" outlineLevel="0" collapsed="false">
      <c r="B651" s="3" t="s">
        <v>2843</v>
      </c>
      <c r="C651" s="4" t="s">
        <v>2844</v>
      </c>
      <c r="D651" s="5" t="s">
        <v>2845</v>
      </c>
      <c r="E651" s="3" t="n">
        <v>1</v>
      </c>
      <c r="F651" s="5" t="s">
        <v>2731</v>
      </c>
      <c r="G651" s="3" t="n">
        <v>1</v>
      </c>
      <c r="H651" s="5" t="s">
        <v>2732</v>
      </c>
      <c r="I651" s="3" t="n">
        <v>1</v>
      </c>
      <c r="J651" s="5" t="s">
        <v>2733</v>
      </c>
      <c r="K651" s="0" t="n">
        <v>1</v>
      </c>
    </row>
    <row r="652" customFormat="false" ht="12.65" hidden="false" customHeight="false" outlineLevel="0" collapsed="false">
      <c r="B652" s="3" t="s">
        <v>2846</v>
      </c>
      <c r="C652" s="4" t="s">
        <v>2847</v>
      </c>
      <c r="D652" s="5" t="s">
        <v>2562</v>
      </c>
      <c r="E652" s="3" t="n">
        <v>1</v>
      </c>
      <c r="F652" s="5" t="s">
        <v>2848</v>
      </c>
      <c r="G652" s="3" t="n">
        <v>1</v>
      </c>
      <c r="H652" s="5" t="s">
        <v>2849</v>
      </c>
      <c r="I652" s="3" t="n">
        <v>1</v>
      </c>
      <c r="J652" s="5" t="s">
        <v>2525</v>
      </c>
      <c r="K652" s="0" t="n">
        <v>1</v>
      </c>
    </row>
    <row r="653" customFormat="false" ht="12.65" hidden="false" customHeight="false" outlineLevel="0" collapsed="false">
      <c r="B653" s="3" t="s">
        <v>2850</v>
      </c>
      <c r="C653" s="4" t="s">
        <v>2851</v>
      </c>
      <c r="D653" s="5"/>
      <c r="E653" s="3" t="n">
        <v>0</v>
      </c>
      <c r="F653" s="5"/>
      <c r="G653" s="3" t="n">
        <v>0</v>
      </c>
      <c r="H653" s="5" t="s">
        <v>2852</v>
      </c>
      <c r="I653" s="3" t="n">
        <v>1</v>
      </c>
      <c r="J653" s="5"/>
      <c r="K653" s="0" t="n">
        <v>0</v>
      </c>
    </row>
    <row r="654" customFormat="false" ht="12.65" hidden="false" customHeight="false" outlineLevel="0" collapsed="false">
      <c r="B654" s="3" t="s">
        <v>2853</v>
      </c>
      <c r="C654" s="4" t="s">
        <v>2854</v>
      </c>
      <c r="D654" s="5" t="s">
        <v>2542</v>
      </c>
      <c r="E654" s="3" t="n">
        <v>1</v>
      </c>
      <c r="F654" s="5" t="s">
        <v>2529</v>
      </c>
      <c r="G654" s="3" t="n">
        <v>1</v>
      </c>
      <c r="H654" s="5" t="s">
        <v>2530</v>
      </c>
      <c r="I654" s="3" t="n">
        <v>1</v>
      </c>
      <c r="J654" s="5" t="s">
        <v>2855</v>
      </c>
      <c r="K654" s="0" t="n">
        <v>1</v>
      </c>
    </row>
    <row r="655" customFormat="false" ht="12.65" hidden="false" customHeight="false" outlineLevel="0" collapsed="false">
      <c r="B655" s="3" t="s">
        <v>2856</v>
      </c>
      <c r="C655" s="4" t="s">
        <v>2857</v>
      </c>
      <c r="D655" s="5" t="s">
        <v>2858</v>
      </c>
      <c r="E655" s="3" t="n">
        <v>1</v>
      </c>
      <c r="F655" s="5" t="s">
        <v>2859</v>
      </c>
      <c r="G655" s="3" t="n">
        <v>1</v>
      </c>
      <c r="H655" s="5" t="s">
        <v>2860</v>
      </c>
      <c r="I655" s="3" t="n">
        <v>1</v>
      </c>
      <c r="J655" s="5" t="s">
        <v>2861</v>
      </c>
      <c r="K655" s="0" t="n">
        <v>1</v>
      </c>
    </row>
    <row r="656" customFormat="false" ht="12.65" hidden="false" customHeight="false" outlineLevel="0" collapsed="false">
      <c r="B656" s="3" t="s">
        <v>2862</v>
      </c>
      <c r="C656" s="4" t="s">
        <v>2863</v>
      </c>
      <c r="D656" s="5" t="s">
        <v>2596</v>
      </c>
      <c r="E656" s="3" t="n">
        <v>1</v>
      </c>
      <c r="F656" s="5" t="s">
        <v>2453</v>
      </c>
      <c r="G656" s="3" t="n">
        <v>1</v>
      </c>
      <c r="H656" s="5" t="s">
        <v>2454</v>
      </c>
      <c r="I656" s="3" t="n">
        <v>1</v>
      </c>
      <c r="J656" s="5" t="s">
        <v>2455</v>
      </c>
      <c r="K656" s="0" t="n">
        <v>1</v>
      </c>
    </row>
    <row r="657" customFormat="false" ht="12.65" hidden="false" customHeight="false" outlineLevel="0" collapsed="false">
      <c r="B657" s="3" t="s">
        <v>2864</v>
      </c>
      <c r="C657" s="4" t="s">
        <v>2865</v>
      </c>
      <c r="D657" s="5" t="s">
        <v>2866</v>
      </c>
      <c r="E657" s="3" t="n">
        <v>1</v>
      </c>
      <c r="F657" s="5" t="s">
        <v>2867</v>
      </c>
      <c r="G657" s="3" t="n">
        <v>1</v>
      </c>
      <c r="H657" s="5" t="s">
        <v>2868</v>
      </c>
      <c r="I657" s="3" t="n">
        <v>1</v>
      </c>
      <c r="J657" s="5" t="s">
        <v>2869</v>
      </c>
      <c r="K657" s="0" t="n">
        <v>1</v>
      </c>
    </row>
    <row r="658" customFormat="false" ht="12.65" hidden="false" customHeight="false" outlineLevel="0" collapsed="false">
      <c r="B658" s="3" t="s">
        <v>2870</v>
      </c>
      <c r="C658" s="4" t="s">
        <v>2871</v>
      </c>
      <c r="D658" s="5" t="s">
        <v>2872</v>
      </c>
      <c r="E658" s="3" t="n">
        <v>1</v>
      </c>
      <c r="F658" s="5" t="s">
        <v>2873</v>
      </c>
      <c r="G658" s="3" t="n">
        <v>1</v>
      </c>
      <c r="H658" s="5" t="s">
        <v>2874</v>
      </c>
      <c r="I658" s="3" t="n">
        <v>1</v>
      </c>
      <c r="J658" s="5" t="s">
        <v>2875</v>
      </c>
      <c r="K658" s="0" t="n">
        <v>1</v>
      </c>
    </row>
    <row r="659" customFormat="false" ht="12.65" hidden="false" customHeight="false" outlineLevel="0" collapsed="false">
      <c r="B659" s="3" t="s">
        <v>2876</v>
      </c>
      <c r="C659" s="4" t="s">
        <v>2877</v>
      </c>
      <c r="D659" s="5" t="s">
        <v>2878</v>
      </c>
      <c r="E659" s="3" t="n">
        <v>1</v>
      </c>
      <c r="F659" s="5" t="s">
        <v>2879</v>
      </c>
      <c r="G659" s="3" t="n">
        <v>1</v>
      </c>
      <c r="H659" s="5" t="s">
        <v>2880</v>
      </c>
      <c r="I659" s="3" t="n">
        <v>1</v>
      </c>
      <c r="J659" s="5" t="s">
        <v>2881</v>
      </c>
      <c r="K659" s="0" t="n">
        <v>1</v>
      </c>
    </row>
    <row r="660" customFormat="false" ht="23.85" hidden="false" customHeight="false" outlineLevel="0" collapsed="false">
      <c r="B660" s="3" t="s">
        <v>2882</v>
      </c>
      <c r="C660" s="4" t="s">
        <v>2883</v>
      </c>
      <c r="D660" s="5" t="s">
        <v>2884</v>
      </c>
      <c r="E660" s="3" t="n">
        <v>1</v>
      </c>
      <c r="F660" s="5" t="s">
        <v>2885</v>
      </c>
      <c r="G660" s="3" t="n">
        <v>1</v>
      </c>
      <c r="H660" s="5" t="s">
        <v>2886</v>
      </c>
      <c r="I660" s="3" t="n">
        <v>1</v>
      </c>
      <c r="J660" s="5" t="s">
        <v>2887</v>
      </c>
      <c r="K660" s="0" t="n">
        <v>1</v>
      </c>
    </row>
    <row r="661" customFormat="false" ht="23.85" hidden="false" customHeight="false" outlineLevel="0" collapsed="false">
      <c r="B661" s="3" t="s">
        <v>2888</v>
      </c>
      <c r="C661" s="4" t="s">
        <v>2889</v>
      </c>
      <c r="D661" s="5" t="s">
        <v>2562</v>
      </c>
      <c r="E661" s="3" t="n">
        <v>1</v>
      </c>
      <c r="F661" s="5" t="s">
        <v>2488</v>
      </c>
      <c r="G661" s="3" t="n">
        <v>1</v>
      </c>
      <c r="H661" s="5" t="s">
        <v>2890</v>
      </c>
      <c r="I661" s="3" t="n">
        <v>1</v>
      </c>
      <c r="J661" s="5" t="s">
        <v>2490</v>
      </c>
      <c r="K661" s="0" t="n">
        <v>1</v>
      </c>
    </row>
    <row r="662" customFormat="false" ht="12.65" hidden="false" customHeight="false" outlineLevel="0" collapsed="false">
      <c r="B662" s="3" t="s">
        <v>2891</v>
      </c>
      <c r="C662" s="4" t="s">
        <v>2892</v>
      </c>
      <c r="D662" s="5" t="s">
        <v>2893</v>
      </c>
      <c r="E662" s="3" t="n">
        <v>1</v>
      </c>
      <c r="F662" s="5" t="s">
        <v>2894</v>
      </c>
      <c r="G662" s="3" t="n">
        <v>1</v>
      </c>
      <c r="H662" s="5" t="s">
        <v>2895</v>
      </c>
      <c r="I662" s="3" t="n">
        <v>1</v>
      </c>
      <c r="J662" s="5" t="s">
        <v>2896</v>
      </c>
      <c r="K662" s="0" t="n">
        <v>1</v>
      </c>
    </row>
    <row r="663" customFormat="false" ht="12.65" hidden="false" customHeight="false" outlineLevel="0" collapsed="false">
      <c r="B663" s="3" t="s">
        <v>2897</v>
      </c>
      <c r="C663" s="4" t="s">
        <v>2898</v>
      </c>
      <c r="D663" s="5" t="s">
        <v>2899</v>
      </c>
      <c r="E663" s="3" t="n">
        <v>1</v>
      </c>
      <c r="F663" s="5" t="s">
        <v>2900</v>
      </c>
      <c r="G663" s="3" t="n">
        <v>1</v>
      </c>
      <c r="H663" s="5" t="s">
        <v>2901</v>
      </c>
      <c r="I663" s="3" t="n">
        <v>1</v>
      </c>
      <c r="J663" s="5" t="s">
        <v>2902</v>
      </c>
      <c r="K663" s="0" t="n">
        <v>1</v>
      </c>
    </row>
    <row r="664" customFormat="false" ht="12.65" hidden="false" customHeight="false" outlineLevel="0" collapsed="false">
      <c r="B664" s="3" t="s">
        <v>2903</v>
      </c>
      <c r="C664" s="4" t="s">
        <v>2904</v>
      </c>
      <c r="D664" s="5" t="s">
        <v>2905</v>
      </c>
      <c r="E664" s="3" t="n">
        <v>1</v>
      </c>
      <c r="F664" s="5" t="s">
        <v>2906</v>
      </c>
      <c r="G664" s="3" t="n">
        <v>1</v>
      </c>
      <c r="H664" s="5" t="s">
        <v>2580</v>
      </c>
      <c r="I664" s="3" t="n">
        <v>1</v>
      </c>
      <c r="J664" s="5" t="s">
        <v>2907</v>
      </c>
      <c r="K664" s="0" t="n">
        <v>1</v>
      </c>
    </row>
    <row r="665" customFormat="false" ht="12.65" hidden="false" customHeight="false" outlineLevel="0" collapsed="false">
      <c r="B665" s="3" t="s">
        <v>2908</v>
      </c>
      <c r="C665" s="4" t="s">
        <v>2909</v>
      </c>
      <c r="D665" s="5" t="s">
        <v>2910</v>
      </c>
      <c r="E665" s="3" t="n">
        <v>1</v>
      </c>
      <c r="F665" s="5" t="s">
        <v>2911</v>
      </c>
      <c r="G665" s="3" t="n">
        <v>1</v>
      </c>
      <c r="H665" s="5" t="s">
        <v>2912</v>
      </c>
      <c r="I665" s="3" t="n">
        <v>1</v>
      </c>
      <c r="J665" s="5" t="s">
        <v>2913</v>
      </c>
      <c r="K665" s="0" t="n">
        <v>1</v>
      </c>
    </row>
    <row r="666" customFormat="false" ht="12.65" hidden="false" customHeight="false" outlineLevel="0" collapsed="false">
      <c r="B666" s="3" t="s">
        <v>2914</v>
      </c>
      <c r="C666" s="4" t="s">
        <v>2915</v>
      </c>
      <c r="D666" s="5" t="s">
        <v>2916</v>
      </c>
      <c r="E666" s="3" t="n">
        <v>1</v>
      </c>
      <c r="F666" s="5" t="s">
        <v>2917</v>
      </c>
      <c r="G666" s="3" t="n">
        <v>1</v>
      </c>
      <c r="H666" s="5" t="s">
        <v>2918</v>
      </c>
      <c r="I666" s="3" t="n">
        <v>1</v>
      </c>
      <c r="J666" s="5" t="s">
        <v>2919</v>
      </c>
      <c r="K666" s="0" t="n">
        <v>1</v>
      </c>
    </row>
    <row r="667" customFormat="false" ht="12.65" hidden="false" customHeight="false" outlineLevel="0" collapsed="false">
      <c r="B667" s="3" t="s">
        <v>2920</v>
      </c>
      <c r="C667" s="4" t="s">
        <v>2921</v>
      </c>
      <c r="D667" s="5" t="s">
        <v>2922</v>
      </c>
      <c r="E667" s="3" t="n">
        <v>1</v>
      </c>
      <c r="F667" s="5" t="s">
        <v>2923</v>
      </c>
      <c r="G667" s="3" t="n">
        <v>1</v>
      </c>
      <c r="H667" s="5" t="s">
        <v>2924</v>
      </c>
      <c r="I667" s="3" t="n">
        <v>1</v>
      </c>
      <c r="J667" s="5" t="s">
        <v>2925</v>
      </c>
      <c r="K667" s="0" t="n">
        <v>1</v>
      </c>
    </row>
    <row r="668" customFormat="false" ht="12.65" hidden="false" customHeight="false" outlineLevel="0" collapsed="false">
      <c r="B668" s="3" t="s">
        <v>2926</v>
      </c>
      <c r="C668" s="4" t="s">
        <v>2927</v>
      </c>
      <c r="D668" s="5"/>
      <c r="E668" s="3" t="n">
        <v>0</v>
      </c>
      <c r="F668" s="5" t="s">
        <v>2365</v>
      </c>
      <c r="G668" s="3" t="n">
        <v>1</v>
      </c>
      <c r="H668" s="5" t="s">
        <v>2366</v>
      </c>
      <c r="I668" s="3" t="n">
        <v>1</v>
      </c>
      <c r="J668" s="5" t="s">
        <v>2367</v>
      </c>
      <c r="K668" s="0" t="n">
        <v>1</v>
      </c>
    </row>
    <row r="669" customFormat="false" ht="12.65" hidden="false" customHeight="false" outlineLevel="0" collapsed="false">
      <c r="B669" s="3" t="s">
        <v>2928</v>
      </c>
      <c r="C669" s="4" t="s">
        <v>2929</v>
      </c>
      <c r="D669" s="5" t="s">
        <v>2922</v>
      </c>
      <c r="E669" s="3" t="n">
        <v>1</v>
      </c>
      <c r="F669" s="5" t="s">
        <v>2555</v>
      </c>
      <c r="G669" s="3" t="n">
        <v>1</v>
      </c>
      <c r="H669" s="5" t="s">
        <v>2930</v>
      </c>
      <c r="I669" s="3" t="n">
        <v>1</v>
      </c>
      <c r="J669" s="5" t="s">
        <v>2653</v>
      </c>
      <c r="K669" s="0" t="n">
        <v>1</v>
      </c>
    </row>
    <row r="670" customFormat="false" ht="12.65" hidden="false" customHeight="false" outlineLevel="0" collapsed="false">
      <c r="B670" s="3" t="s">
        <v>2931</v>
      </c>
      <c r="C670" s="4" t="s">
        <v>2932</v>
      </c>
      <c r="D670" s="5" t="s">
        <v>2933</v>
      </c>
      <c r="E670" s="3" t="n">
        <v>1</v>
      </c>
      <c r="F670" s="5" t="s">
        <v>2934</v>
      </c>
      <c r="G670" s="3" t="n">
        <v>1</v>
      </c>
      <c r="H670" s="5" t="s">
        <v>2935</v>
      </c>
      <c r="I670" s="3" t="n">
        <v>1</v>
      </c>
      <c r="J670" s="5" t="s">
        <v>2936</v>
      </c>
      <c r="K670" s="0" t="n">
        <v>1</v>
      </c>
    </row>
    <row r="671" customFormat="false" ht="12.65" hidden="false" customHeight="false" outlineLevel="0" collapsed="false">
      <c r="B671" s="3" t="s">
        <v>2937</v>
      </c>
      <c r="C671" s="4" t="s">
        <v>2938</v>
      </c>
      <c r="D671" s="5" t="s">
        <v>2441</v>
      </c>
      <c r="E671" s="3" t="n">
        <v>1</v>
      </c>
      <c r="F671" s="5" t="s">
        <v>2939</v>
      </c>
      <c r="G671" s="3" t="n">
        <v>1</v>
      </c>
      <c r="H671" s="5"/>
      <c r="I671" s="3" t="n">
        <v>0</v>
      </c>
      <c r="J671" s="5" t="s">
        <v>2940</v>
      </c>
      <c r="K671" s="0" t="n">
        <v>1</v>
      </c>
    </row>
    <row r="672" customFormat="false" ht="12.65" hidden="false" customHeight="false" outlineLevel="0" collapsed="false">
      <c r="B672" s="3" t="s">
        <v>2941</v>
      </c>
      <c r="C672" s="4" t="s">
        <v>2942</v>
      </c>
      <c r="D672" s="5" t="s">
        <v>2943</v>
      </c>
      <c r="E672" s="3" t="n">
        <v>1</v>
      </c>
      <c r="F672" s="5" t="s">
        <v>2944</v>
      </c>
      <c r="G672" s="3" t="n">
        <v>1</v>
      </c>
      <c r="H672" s="5" t="s">
        <v>2945</v>
      </c>
      <c r="I672" s="3" t="n">
        <v>1</v>
      </c>
      <c r="J672" s="5" t="s">
        <v>2946</v>
      </c>
      <c r="K672" s="0" t="n">
        <v>1</v>
      </c>
    </row>
    <row r="673" customFormat="false" ht="23.85" hidden="false" customHeight="false" outlineLevel="0" collapsed="false">
      <c r="B673" s="3" t="s">
        <v>2947</v>
      </c>
      <c r="C673" s="4" t="s">
        <v>2948</v>
      </c>
      <c r="D673" s="5" t="s">
        <v>2768</v>
      </c>
      <c r="E673" s="3" t="n">
        <v>1</v>
      </c>
      <c r="F673" s="5" t="s">
        <v>2949</v>
      </c>
      <c r="G673" s="3" t="n">
        <v>1</v>
      </c>
      <c r="H673" s="5" t="s">
        <v>2950</v>
      </c>
      <c r="I673" s="3" t="n">
        <v>1</v>
      </c>
      <c r="J673" s="5" t="s">
        <v>2649</v>
      </c>
      <c r="K673" s="0" t="n">
        <v>1</v>
      </c>
    </row>
    <row r="674" customFormat="false" ht="23.85" hidden="false" customHeight="false" outlineLevel="0" collapsed="false">
      <c r="B674" s="3" t="s">
        <v>2951</v>
      </c>
      <c r="C674" s="4" t="s">
        <v>2952</v>
      </c>
      <c r="D674" s="5" t="s">
        <v>2953</v>
      </c>
      <c r="E674" s="3" t="n">
        <v>1</v>
      </c>
      <c r="F674" s="5" t="s">
        <v>2954</v>
      </c>
      <c r="G674" s="3" t="n">
        <v>1</v>
      </c>
      <c r="H674" s="5" t="s">
        <v>2955</v>
      </c>
      <c r="I674" s="3" t="n">
        <v>1</v>
      </c>
      <c r="J674" s="5" t="s">
        <v>2956</v>
      </c>
      <c r="K674" s="0" t="n">
        <v>1</v>
      </c>
    </row>
    <row r="675" customFormat="false" ht="12.65" hidden="false" customHeight="false" outlineLevel="0" collapsed="false">
      <c r="B675" s="3" t="s">
        <v>2957</v>
      </c>
      <c r="C675" s="4" t="s">
        <v>2958</v>
      </c>
      <c r="D675" s="5" t="s">
        <v>2800</v>
      </c>
      <c r="E675" s="3" t="n">
        <v>1</v>
      </c>
      <c r="F675" s="5" t="s">
        <v>2518</v>
      </c>
      <c r="G675" s="3" t="n">
        <v>1</v>
      </c>
      <c r="H675" s="5" t="s">
        <v>2519</v>
      </c>
      <c r="I675" s="3" t="n">
        <v>1</v>
      </c>
      <c r="J675" s="5" t="s">
        <v>2520</v>
      </c>
      <c r="K675" s="0" t="n">
        <v>1</v>
      </c>
    </row>
    <row r="676" customFormat="false" ht="23.85" hidden="false" customHeight="false" outlineLevel="0" collapsed="false">
      <c r="B676" s="3" t="s">
        <v>2959</v>
      </c>
      <c r="C676" s="4" t="s">
        <v>2960</v>
      </c>
      <c r="D676" s="5"/>
      <c r="E676" s="3" t="n">
        <v>0</v>
      </c>
      <c r="F676" s="5" t="s">
        <v>2961</v>
      </c>
      <c r="G676" s="3" t="n">
        <v>1</v>
      </c>
      <c r="H676" s="5" t="s">
        <v>2962</v>
      </c>
      <c r="I676" s="3" t="n">
        <v>1</v>
      </c>
      <c r="J676" s="5" t="s">
        <v>2963</v>
      </c>
      <c r="K676" s="0" t="n">
        <v>1</v>
      </c>
    </row>
    <row r="677" customFormat="false" ht="23.85" hidden="false" customHeight="false" outlineLevel="0" collapsed="false">
      <c r="B677" s="3" t="s">
        <v>2964</v>
      </c>
      <c r="C677" s="4" t="s">
        <v>2965</v>
      </c>
      <c r="D677" s="5" t="s">
        <v>2966</v>
      </c>
      <c r="E677" s="3" t="n">
        <v>1</v>
      </c>
      <c r="F677" s="5" t="s">
        <v>2967</v>
      </c>
      <c r="G677" s="3" t="n">
        <v>1</v>
      </c>
      <c r="H677" s="5" t="s">
        <v>2968</v>
      </c>
      <c r="I677" s="3" t="n">
        <v>1</v>
      </c>
      <c r="J677" s="5" t="s">
        <v>2969</v>
      </c>
      <c r="K677" s="0" t="n">
        <v>1</v>
      </c>
    </row>
    <row r="678" customFormat="false" ht="12.65" hidden="false" customHeight="false" outlineLevel="0" collapsed="false">
      <c r="B678" s="3" t="s">
        <v>2970</v>
      </c>
      <c r="C678" s="4" t="s">
        <v>2971</v>
      </c>
      <c r="D678" s="5" t="s">
        <v>2972</v>
      </c>
      <c r="E678" s="3" t="n">
        <v>1</v>
      </c>
      <c r="F678" s="5" t="s">
        <v>2436</v>
      </c>
      <c r="G678" s="3" t="n">
        <v>1</v>
      </c>
      <c r="H678" s="5" t="s">
        <v>2973</v>
      </c>
      <c r="I678" s="3" t="n">
        <v>1</v>
      </c>
      <c r="J678" s="5" t="s">
        <v>2974</v>
      </c>
      <c r="K678" s="0" t="n">
        <v>1</v>
      </c>
    </row>
    <row r="679" customFormat="false" ht="23.85" hidden="false" customHeight="false" outlineLevel="0" collapsed="false">
      <c r="B679" s="3" t="s">
        <v>2975</v>
      </c>
      <c r="C679" s="4" t="s">
        <v>2976</v>
      </c>
      <c r="D679" s="5" t="s">
        <v>2977</v>
      </c>
      <c r="E679" s="3" t="n">
        <v>1</v>
      </c>
      <c r="F679" s="5" t="s">
        <v>2978</v>
      </c>
      <c r="G679" s="3" t="n">
        <v>1</v>
      </c>
      <c r="H679" s="5" t="s">
        <v>2979</v>
      </c>
      <c r="I679" s="3" t="n">
        <v>1</v>
      </c>
      <c r="J679" s="5" t="s">
        <v>2980</v>
      </c>
      <c r="K679" s="0" t="n">
        <v>1</v>
      </c>
    </row>
    <row r="680" customFormat="false" ht="12.65" hidden="false" customHeight="false" outlineLevel="0" collapsed="false">
      <c r="B680" s="3" t="s">
        <v>2981</v>
      </c>
      <c r="C680" s="4" t="s">
        <v>2982</v>
      </c>
      <c r="D680" s="5" t="s">
        <v>2983</v>
      </c>
      <c r="E680" s="3" t="n">
        <v>1</v>
      </c>
      <c r="F680" s="5" t="s">
        <v>2984</v>
      </c>
      <c r="G680" s="3" t="n">
        <v>1</v>
      </c>
      <c r="H680" s="5" t="s">
        <v>2985</v>
      </c>
      <c r="I680" s="3" t="n">
        <v>1</v>
      </c>
      <c r="J680" s="5" t="s">
        <v>2986</v>
      </c>
      <c r="K680" s="0" t="n">
        <v>1</v>
      </c>
    </row>
    <row r="681" customFormat="false" ht="23.85" hidden="false" customHeight="false" outlineLevel="0" collapsed="false">
      <c r="B681" s="3" t="s">
        <v>2987</v>
      </c>
      <c r="C681" s="4" t="s">
        <v>2988</v>
      </c>
      <c r="D681" s="5"/>
      <c r="E681" s="3" t="n">
        <v>0</v>
      </c>
      <c r="F681" s="5" t="s">
        <v>2989</v>
      </c>
      <c r="G681" s="3" t="n">
        <v>1</v>
      </c>
      <c r="H681" s="5" t="s">
        <v>2990</v>
      </c>
      <c r="I681" s="3" t="n">
        <v>1</v>
      </c>
      <c r="J681" s="5" t="s">
        <v>2991</v>
      </c>
      <c r="K681" s="0" t="n">
        <v>1</v>
      </c>
    </row>
    <row r="682" customFormat="false" ht="12.65" hidden="false" customHeight="false" outlineLevel="0" collapsed="false">
      <c r="B682" s="3" t="s">
        <v>2992</v>
      </c>
      <c r="C682" s="4" t="s">
        <v>2993</v>
      </c>
      <c r="D682" s="5" t="s">
        <v>2845</v>
      </c>
      <c r="E682" s="3" t="n">
        <v>1</v>
      </c>
      <c r="F682" s="5" t="s">
        <v>2994</v>
      </c>
      <c r="G682" s="3" t="n">
        <v>1</v>
      </c>
      <c r="H682" s="5" t="s">
        <v>2732</v>
      </c>
      <c r="I682" s="3" t="n">
        <v>1</v>
      </c>
      <c r="J682" s="5" t="s">
        <v>2995</v>
      </c>
      <c r="K682" s="0" t="n">
        <v>1</v>
      </c>
    </row>
    <row r="683" customFormat="false" ht="12.65" hidden="false" customHeight="false" outlineLevel="0" collapsed="false">
      <c r="B683" s="3" t="s">
        <v>2996</v>
      </c>
      <c r="C683" s="4" t="s">
        <v>2997</v>
      </c>
      <c r="D683" s="5" t="s">
        <v>2998</v>
      </c>
      <c r="E683" s="3" t="n">
        <v>1</v>
      </c>
      <c r="F683" s="5" t="s">
        <v>2999</v>
      </c>
      <c r="G683" s="3" t="n">
        <v>1</v>
      </c>
      <c r="H683" s="5" t="s">
        <v>3000</v>
      </c>
      <c r="I683" s="3" t="n">
        <v>1</v>
      </c>
      <c r="J683" s="5" t="s">
        <v>3001</v>
      </c>
      <c r="K683" s="0" t="n">
        <v>1</v>
      </c>
    </row>
    <row r="684" customFormat="false" ht="23.85" hidden="false" customHeight="false" outlineLevel="0" collapsed="false">
      <c r="B684" s="3" t="s">
        <v>3002</v>
      </c>
      <c r="C684" s="4" t="s">
        <v>3003</v>
      </c>
      <c r="D684" s="5" t="s">
        <v>3004</v>
      </c>
      <c r="E684" s="3" t="n">
        <v>1</v>
      </c>
      <c r="F684" s="5" t="s">
        <v>3005</v>
      </c>
      <c r="G684" s="3" t="n">
        <v>1</v>
      </c>
      <c r="H684" s="5" t="s">
        <v>3006</v>
      </c>
      <c r="I684" s="3" t="n">
        <v>1</v>
      </c>
      <c r="J684" s="5" t="s">
        <v>3007</v>
      </c>
      <c r="K684" s="0" t="n">
        <v>1</v>
      </c>
    </row>
    <row r="685" customFormat="false" ht="23.85" hidden="false" customHeight="false" outlineLevel="0" collapsed="false">
      <c r="B685" s="3" t="s">
        <v>3008</v>
      </c>
      <c r="C685" s="4" t="s">
        <v>3009</v>
      </c>
      <c r="D685" s="5" t="s">
        <v>3010</v>
      </c>
      <c r="E685" s="3" t="n">
        <v>1</v>
      </c>
      <c r="F685" s="5" t="s">
        <v>2961</v>
      </c>
      <c r="G685" s="3" t="n">
        <v>1</v>
      </c>
      <c r="H685" s="5" t="s">
        <v>2962</v>
      </c>
      <c r="I685" s="3" t="n">
        <v>1</v>
      </c>
      <c r="J685" s="5" t="s">
        <v>2963</v>
      </c>
      <c r="K685" s="0" t="n">
        <v>1</v>
      </c>
    </row>
    <row r="686" customFormat="false" ht="23.85" hidden="false" customHeight="false" outlineLevel="0" collapsed="false">
      <c r="B686" s="3" t="s">
        <v>3011</v>
      </c>
      <c r="C686" s="4" t="s">
        <v>3012</v>
      </c>
      <c r="D686" s="5" t="s">
        <v>3013</v>
      </c>
      <c r="E686" s="3" t="n">
        <v>1</v>
      </c>
      <c r="F686" s="5" t="s">
        <v>3014</v>
      </c>
      <c r="G686" s="3" t="n">
        <v>1</v>
      </c>
      <c r="H686" s="5" t="s">
        <v>3015</v>
      </c>
      <c r="I686" s="3" t="n">
        <v>1</v>
      </c>
      <c r="J686" s="5" t="s">
        <v>3016</v>
      </c>
      <c r="K686" s="0" t="n">
        <v>1</v>
      </c>
    </row>
    <row r="687" customFormat="false" ht="23.85" hidden="false" customHeight="false" outlineLevel="0" collapsed="false">
      <c r="B687" s="3" t="s">
        <v>3017</v>
      </c>
      <c r="C687" s="4" t="s">
        <v>3018</v>
      </c>
      <c r="D687" s="5" t="s">
        <v>3019</v>
      </c>
      <c r="E687" s="3" t="n">
        <v>1</v>
      </c>
      <c r="F687" s="5" t="s">
        <v>3020</v>
      </c>
      <c r="G687" s="3" t="n">
        <v>1</v>
      </c>
      <c r="H687" s="5" t="s">
        <v>3021</v>
      </c>
      <c r="I687" s="3" t="n">
        <v>1</v>
      </c>
      <c r="J687" s="5" t="s">
        <v>3022</v>
      </c>
      <c r="K687" s="0" t="n">
        <v>1</v>
      </c>
    </row>
    <row r="688" customFormat="false" ht="23.85" hidden="false" customHeight="false" outlineLevel="0" collapsed="false">
      <c r="B688" s="3" t="s">
        <v>3023</v>
      </c>
      <c r="C688" s="4" t="s">
        <v>3024</v>
      </c>
      <c r="D688" s="5" t="s">
        <v>2364</v>
      </c>
      <c r="E688" s="3" t="n">
        <v>1</v>
      </c>
      <c r="F688" s="5" t="s">
        <v>2365</v>
      </c>
      <c r="G688" s="3" t="n">
        <v>1</v>
      </c>
      <c r="H688" s="5" t="s">
        <v>2366</v>
      </c>
      <c r="I688" s="3" t="n">
        <v>1</v>
      </c>
      <c r="J688" s="5" t="s">
        <v>2367</v>
      </c>
      <c r="K688" s="0" t="n">
        <v>1</v>
      </c>
    </row>
    <row r="689" customFormat="false" ht="23.85" hidden="false" customHeight="false" outlineLevel="0" collapsed="false">
      <c r="B689" s="3" t="s">
        <v>3025</v>
      </c>
      <c r="C689" s="4" t="s">
        <v>3026</v>
      </c>
      <c r="D689" s="5" t="s">
        <v>2562</v>
      </c>
      <c r="E689" s="3" t="n">
        <v>1</v>
      </c>
      <c r="F689" s="5" t="s">
        <v>2523</v>
      </c>
      <c r="G689" s="3" t="n">
        <v>1</v>
      </c>
      <c r="H689" s="5" t="s">
        <v>2524</v>
      </c>
      <c r="I689" s="3" t="n">
        <v>1</v>
      </c>
      <c r="J689" s="5" t="s">
        <v>2525</v>
      </c>
      <c r="K689" s="0" t="n">
        <v>1</v>
      </c>
    </row>
    <row r="690" customFormat="false" ht="12.65" hidden="false" customHeight="false" outlineLevel="0" collapsed="false">
      <c r="B690" s="3" t="s">
        <v>3027</v>
      </c>
      <c r="C690" s="4" t="s">
        <v>3028</v>
      </c>
      <c r="D690" s="5" t="s">
        <v>3029</v>
      </c>
      <c r="E690" s="3" t="n">
        <v>1</v>
      </c>
      <c r="F690" s="5" t="s">
        <v>2747</v>
      </c>
      <c r="G690" s="3" t="n">
        <v>1</v>
      </c>
      <c r="H690" s="5" t="s">
        <v>3030</v>
      </c>
      <c r="I690" s="3" t="n">
        <v>1</v>
      </c>
      <c r="J690" s="5" t="s">
        <v>3031</v>
      </c>
      <c r="K690" s="0" t="n">
        <v>1</v>
      </c>
    </row>
    <row r="691" customFormat="false" ht="12.65" hidden="false" customHeight="false" outlineLevel="0" collapsed="false">
      <c r="B691" s="3" t="s">
        <v>3032</v>
      </c>
      <c r="C691" s="4" t="s">
        <v>3033</v>
      </c>
      <c r="D691" s="5" t="s">
        <v>3034</v>
      </c>
      <c r="E691" s="3" t="n">
        <v>1</v>
      </c>
      <c r="F691" s="5" t="s">
        <v>3035</v>
      </c>
      <c r="G691" s="3" t="n">
        <v>1</v>
      </c>
      <c r="H691" s="5" t="s">
        <v>3036</v>
      </c>
      <c r="I691" s="3" t="n">
        <v>1</v>
      </c>
      <c r="J691" s="5" t="s">
        <v>3037</v>
      </c>
      <c r="K691" s="0" t="n">
        <v>1</v>
      </c>
    </row>
    <row r="692" customFormat="false" ht="12.65" hidden="false" customHeight="false" outlineLevel="0" collapsed="false">
      <c r="B692" s="3" t="s">
        <v>3038</v>
      </c>
      <c r="C692" s="4" t="s">
        <v>3039</v>
      </c>
      <c r="D692" s="5" t="s">
        <v>2562</v>
      </c>
      <c r="E692" s="3" t="n">
        <v>1</v>
      </c>
      <c r="F692" s="5" t="s">
        <v>2523</v>
      </c>
      <c r="G692" s="3" t="n">
        <v>1</v>
      </c>
      <c r="H692" s="5" t="s">
        <v>2524</v>
      </c>
      <c r="I692" s="3" t="n">
        <v>1</v>
      </c>
      <c r="J692" s="5" t="s">
        <v>2525</v>
      </c>
      <c r="K692" s="0" t="n">
        <v>1</v>
      </c>
    </row>
    <row r="693" customFormat="false" ht="12.65" hidden="false" customHeight="false" outlineLevel="0" collapsed="false">
      <c r="B693" s="3" t="s">
        <v>3040</v>
      </c>
      <c r="C693" s="4" t="s">
        <v>3041</v>
      </c>
      <c r="D693" s="5" t="s">
        <v>3042</v>
      </c>
      <c r="E693" s="3" t="n">
        <v>1</v>
      </c>
      <c r="F693" s="5" t="s">
        <v>3043</v>
      </c>
      <c r="G693" s="3" t="n">
        <v>1</v>
      </c>
      <c r="H693" s="5" t="s">
        <v>3044</v>
      </c>
      <c r="I693" s="3" t="n">
        <v>1</v>
      </c>
      <c r="J693" s="5" t="s">
        <v>3045</v>
      </c>
      <c r="K693" s="0" t="n">
        <v>1</v>
      </c>
    </row>
    <row r="694" customFormat="false" ht="23.85" hidden="false" customHeight="false" outlineLevel="0" collapsed="false">
      <c r="B694" s="3" t="s">
        <v>3046</v>
      </c>
      <c r="C694" s="4" t="s">
        <v>3047</v>
      </c>
      <c r="D694" s="5" t="s">
        <v>3048</v>
      </c>
      <c r="E694" s="3" t="n">
        <v>1</v>
      </c>
      <c r="F694" s="5" t="s">
        <v>3049</v>
      </c>
      <c r="G694" s="3" t="n">
        <v>1</v>
      </c>
      <c r="H694" s="5" t="s">
        <v>3050</v>
      </c>
      <c r="I694" s="3" t="n">
        <v>1</v>
      </c>
      <c r="J694" s="5" t="s">
        <v>3051</v>
      </c>
      <c r="K694" s="0" t="n">
        <v>1</v>
      </c>
    </row>
    <row r="695" customFormat="false" ht="23.85" hidden="false" customHeight="false" outlineLevel="0" collapsed="false">
      <c r="B695" s="3" t="s">
        <v>3052</v>
      </c>
      <c r="C695" s="4" t="s">
        <v>3053</v>
      </c>
      <c r="D695" s="5" t="s">
        <v>2966</v>
      </c>
      <c r="E695" s="3" t="n">
        <v>1</v>
      </c>
      <c r="F695" s="5" t="s">
        <v>3054</v>
      </c>
      <c r="G695" s="3" t="n">
        <v>1</v>
      </c>
      <c r="H695" s="5" t="s">
        <v>3055</v>
      </c>
      <c r="I695" s="3" t="n">
        <v>1</v>
      </c>
      <c r="J695" s="5" t="s">
        <v>2396</v>
      </c>
      <c r="K695" s="0" t="n">
        <v>1</v>
      </c>
    </row>
    <row r="696" customFormat="false" ht="23.85" hidden="false" customHeight="false" outlineLevel="0" collapsed="false">
      <c r="B696" s="3" t="s">
        <v>3056</v>
      </c>
      <c r="C696" s="4" t="s">
        <v>3057</v>
      </c>
      <c r="D696" s="5"/>
      <c r="E696" s="3" t="n">
        <v>0</v>
      </c>
      <c r="F696" s="5" t="s">
        <v>3058</v>
      </c>
      <c r="G696" s="3" t="n">
        <v>1</v>
      </c>
      <c r="H696" s="5" t="s">
        <v>3059</v>
      </c>
      <c r="I696" s="3" t="n">
        <v>1</v>
      </c>
      <c r="J696" s="5"/>
      <c r="K696" s="0" t="n">
        <v>0</v>
      </c>
    </row>
    <row r="697" customFormat="false" ht="23.85" hidden="false" customHeight="false" outlineLevel="0" collapsed="false">
      <c r="B697" s="3" t="s">
        <v>3060</v>
      </c>
      <c r="C697" s="4" t="s">
        <v>3061</v>
      </c>
      <c r="D697" s="5" t="s">
        <v>2370</v>
      </c>
      <c r="E697" s="3" t="n">
        <v>1</v>
      </c>
      <c r="F697" s="5" t="s">
        <v>2371</v>
      </c>
      <c r="G697" s="3" t="n">
        <v>1</v>
      </c>
      <c r="H697" s="5" t="s">
        <v>2372</v>
      </c>
      <c r="I697" s="3" t="n">
        <v>1</v>
      </c>
      <c r="J697" s="5"/>
      <c r="K697" s="0" t="n">
        <v>0</v>
      </c>
    </row>
    <row r="698" customFormat="false" ht="23.85" hidden="false" customHeight="false" outlineLevel="0" collapsed="false">
      <c r="B698" s="3" t="s">
        <v>3062</v>
      </c>
      <c r="C698" s="4" t="s">
        <v>3063</v>
      </c>
      <c r="D698" s="5" t="s">
        <v>3064</v>
      </c>
      <c r="E698" s="3" t="n">
        <v>1</v>
      </c>
      <c r="F698" s="5" t="s">
        <v>3065</v>
      </c>
      <c r="G698" s="3" t="n">
        <v>1</v>
      </c>
      <c r="H698" s="5" t="s">
        <v>2950</v>
      </c>
      <c r="I698" s="3" t="n">
        <v>1</v>
      </c>
      <c r="J698" s="5" t="s">
        <v>3066</v>
      </c>
      <c r="K698" s="0" t="n">
        <v>1</v>
      </c>
    </row>
    <row r="699" customFormat="false" ht="23.85" hidden="false" customHeight="false" outlineLevel="0" collapsed="false">
      <c r="B699" s="3" t="s">
        <v>3067</v>
      </c>
      <c r="C699" s="4" t="s">
        <v>3068</v>
      </c>
      <c r="D699" s="5" t="s">
        <v>3069</v>
      </c>
      <c r="E699" s="3" t="n">
        <v>1</v>
      </c>
      <c r="F699" s="5" t="s">
        <v>2949</v>
      </c>
      <c r="G699" s="3" t="n">
        <v>1</v>
      </c>
      <c r="H699" s="5" t="s">
        <v>3070</v>
      </c>
      <c r="I699" s="3" t="n">
        <v>1</v>
      </c>
      <c r="J699" s="5" t="s">
        <v>2649</v>
      </c>
      <c r="K699" s="0" t="n">
        <v>1</v>
      </c>
    </row>
    <row r="700" customFormat="false" ht="12.65" hidden="false" customHeight="false" outlineLevel="0" collapsed="false">
      <c r="B700" s="3" t="s">
        <v>3071</v>
      </c>
      <c r="C700" s="4" t="s">
        <v>3072</v>
      </c>
      <c r="D700" s="5" t="s">
        <v>3073</v>
      </c>
      <c r="E700" s="3" t="n">
        <v>1</v>
      </c>
      <c r="F700" s="5" t="s">
        <v>3074</v>
      </c>
      <c r="G700" s="3" t="n">
        <v>1</v>
      </c>
      <c r="H700" s="5" t="s">
        <v>3075</v>
      </c>
      <c r="I700" s="3" t="n">
        <v>1</v>
      </c>
      <c r="J700" s="5" t="s">
        <v>3076</v>
      </c>
      <c r="K700" s="0" t="n">
        <v>1</v>
      </c>
    </row>
    <row r="701" customFormat="false" ht="23.85" hidden="false" customHeight="false" outlineLevel="0" collapsed="false">
      <c r="B701" s="3" t="s">
        <v>3077</v>
      </c>
      <c r="C701" s="4" t="s">
        <v>3078</v>
      </c>
      <c r="D701" s="5" t="s">
        <v>2562</v>
      </c>
      <c r="E701" s="3" t="n">
        <v>1</v>
      </c>
      <c r="F701" s="5" t="s">
        <v>2523</v>
      </c>
      <c r="G701" s="3" t="n">
        <v>1</v>
      </c>
      <c r="H701" s="5" t="s">
        <v>2524</v>
      </c>
      <c r="I701" s="3" t="n">
        <v>1</v>
      </c>
      <c r="J701" s="5" t="s">
        <v>2525</v>
      </c>
      <c r="K701" s="0" t="n">
        <v>1</v>
      </c>
    </row>
    <row r="702" customFormat="false" ht="12.65" hidden="false" customHeight="false" outlineLevel="0" collapsed="false">
      <c r="B702" s="3" t="s">
        <v>3079</v>
      </c>
      <c r="C702" s="4" t="s">
        <v>3080</v>
      </c>
      <c r="D702" s="5" t="s">
        <v>2565</v>
      </c>
      <c r="E702" s="3" t="n">
        <v>1</v>
      </c>
      <c r="F702" s="5"/>
      <c r="G702" s="3" t="n">
        <v>0</v>
      </c>
      <c r="H702" s="5"/>
      <c r="I702" s="3" t="n">
        <v>0</v>
      </c>
      <c r="J702" s="5" t="s">
        <v>2754</v>
      </c>
      <c r="K702" s="0" t="n">
        <v>1</v>
      </c>
    </row>
    <row r="703" customFormat="false" ht="12.65" hidden="false" customHeight="false" outlineLevel="0" collapsed="false">
      <c r="B703" s="3" t="s">
        <v>3081</v>
      </c>
      <c r="C703" s="4" t="s">
        <v>3082</v>
      </c>
      <c r="D703" s="5" t="s">
        <v>3083</v>
      </c>
      <c r="E703" s="3" t="n">
        <v>1</v>
      </c>
      <c r="F703" s="5" t="s">
        <v>3084</v>
      </c>
      <c r="G703" s="3" t="n">
        <v>1</v>
      </c>
      <c r="H703" s="5" t="s">
        <v>3085</v>
      </c>
      <c r="I703" s="3" t="n">
        <v>1</v>
      </c>
      <c r="J703" s="5" t="s">
        <v>2855</v>
      </c>
      <c r="K703" s="0" t="n">
        <v>1</v>
      </c>
    </row>
    <row r="704" customFormat="false" ht="12.65" hidden="false" customHeight="false" outlineLevel="0" collapsed="false">
      <c r="B704" s="3" t="s">
        <v>3086</v>
      </c>
      <c r="C704" s="4" t="s">
        <v>3087</v>
      </c>
      <c r="D704" s="5" t="s">
        <v>2447</v>
      </c>
      <c r="E704" s="3" t="n">
        <v>1</v>
      </c>
      <c r="F704" s="5" t="s">
        <v>3088</v>
      </c>
      <c r="G704" s="3" t="n">
        <v>1</v>
      </c>
      <c r="H704" s="5" t="s">
        <v>2449</v>
      </c>
      <c r="I704" s="3" t="n">
        <v>1</v>
      </c>
      <c r="J704" s="5" t="s">
        <v>3089</v>
      </c>
      <c r="K704" s="0" t="n">
        <v>1</v>
      </c>
    </row>
    <row r="705" customFormat="false" ht="23.85" hidden="false" customHeight="false" outlineLevel="0" collapsed="false">
      <c r="B705" s="3" t="s">
        <v>3090</v>
      </c>
      <c r="C705" s="4" t="s">
        <v>3091</v>
      </c>
      <c r="D705" s="5" t="s">
        <v>3092</v>
      </c>
      <c r="E705" s="3" t="n">
        <v>1</v>
      </c>
      <c r="F705" s="5" t="s">
        <v>3093</v>
      </c>
      <c r="G705" s="3" t="n">
        <v>1</v>
      </c>
      <c r="H705" s="5" t="s">
        <v>2852</v>
      </c>
      <c r="I705" s="3" t="n">
        <v>1</v>
      </c>
      <c r="J705" s="5" t="s">
        <v>2991</v>
      </c>
      <c r="K705" s="0" t="n">
        <v>1</v>
      </c>
    </row>
    <row r="706" customFormat="false" ht="12.65" hidden="false" customHeight="false" outlineLevel="0" collapsed="false">
      <c r="B706" s="3" t="s">
        <v>3094</v>
      </c>
      <c r="C706" s="4" t="s">
        <v>3095</v>
      </c>
      <c r="D706" s="5" t="s">
        <v>3092</v>
      </c>
      <c r="E706" s="3" t="n">
        <v>1</v>
      </c>
      <c r="F706" s="5" t="s">
        <v>2614</v>
      </c>
      <c r="G706" s="3" t="n">
        <v>1</v>
      </c>
      <c r="H706" s="5" t="s">
        <v>2615</v>
      </c>
      <c r="I706" s="3" t="n">
        <v>1</v>
      </c>
      <c r="J706" s="5" t="s">
        <v>2616</v>
      </c>
      <c r="K706" s="0" t="n">
        <v>1</v>
      </c>
    </row>
    <row r="707" customFormat="false" ht="12.65" hidden="false" customHeight="false" outlineLevel="0" collapsed="false">
      <c r="B707" s="3" t="s">
        <v>3096</v>
      </c>
      <c r="C707" s="4" t="s">
        <v>3097</v>
      </c>
      <c r="D707" s="5" t="s">
        <v>2370</v>
      </c>
      <c r="E707" s="3" t="n">
        <v>1</v>
      </c>
      <c r="F707" s="5"/>
      <c r="G707" s="3" t="n">
        <v>0</v>
      </c>
      <c r="H707" s="5"/>
      <c r="I707" s="3" t="n">
        <v>0</v>
      </c>
      <c r="J707" s="5"/>
      <c r="K707" s="0" t="n">
        <v>0</v>
      </c>
    </row>
    <row r="708" customFormat="false" ht="12.65" hidden="false" customHeight="false" outlineLevel="0" collapsed="false">
      <c r="B708" s="3" t="s">
        <v>3098</v>
      </c>
      <c r="C708" s="4" t="s">
        <v>3099</v>
      </c>
      <c r="D708" s="5" t="s">
        <v>3029</v>
      </c>
      <c r="E708" s="3" t="n">
        <v>1</v>
      </c>
      <c r="F708" s="5" t="s">
        <v>3100</v>
      </c>
      <c r="G708" s="3" t="n">
        <v>1</v>
      </c>
      <c r="H708" s="5" t="s">
        <v>3101</v>
      </c>
      <c r="I708" s="3" t="n">
        <v>1</v>
      </c>
      <c r="J708" s="5" t="s">
        <v>3102</v>
      </c>
      <c r="K708" s="0" t="n">
        <v>1</v>
      </c>
    </row>
    <row r="709" customFormat="false" ht="12.65" hidden="false" customHeight="false" outlineLevel="0" collapsed="false">
      <c r="B709" s="3" t="s">
        <v>3103</v>
      </c>
      <c r="C709" s="4" t="s">
        <v>3104</v>
      </c>
      <c r="D709" s="5" t="s">
        <v>3105</v>
      </c>
      <c r="E709" s="3" t="n">
        <v>1</v>
      </c>
      <c r="F709" s="5" t="s">
        <v>3106</v>
      </c>
      <c r="G709" s="3" t="n">
        <v>1</v>
      </c>
      <c r="H709" s="5" t="s">
        <v>3107</v>
      </c>
      <c r="I709" s="3" t="n">
        <v>1</v>
      </c>
      <c r="J709" s="5" t="s">
        <v>3108</v>
      </c>
      <c r="K709" s="0" t="n">
        <v>1</v>
      </c>
    </row>
    <row r="710" customFormat="false" ht="12.65" hidden="false" customHeight="false" outlineLevel="0" collapsed="false">
      <c r="B710" s="3" t="s">
        <v>3109</v>
      </c>
      <c r="C710" s="4" t="s">
        <v>3110</v>
      </c>
      <c r="D710" s="5" t="s">
        <v>2476</v>
      </c>
      <c r="E710" s="3" t="n">
        <v>1</v>
      </c>
      <c r="F710" s="5" t="s">
        <v>2667</v>
      </c>
      <c r="G710" s="3" t="n">
        <v>1</v>
      </c>
      <c r="H710" s="5" t="s">
        <v>2668</v>
      </c>
      <c r="I710" s="3" t="n">
        <v>1</v>
      </c>
      <c r="J710" s="5" t="s">
        <v>2669</v>
      </c>
      <c r="K710" s="0" t="n">
        <v>1</v>
      </c>
    </row>
    <row r="711" customFormat="false" ht="23.85" hidden="false" customHeight="false" outlineLevel="0" collapsed="false">
      <c r="B711" s="3" t="s">
        <v>3111</v>
      </c>
      <c r="C711" s="4" t="s">
        <v>3112</v>
      </c>
      <c r="D711" s="5"/>
      <c r="E711" s="3" t="n">
        <v>0</v>
      </c>
      <c r="F711" s="5" t="s">
        <v>3113</v>
      </c>
      <c r="G711" s="3" t="n">
        <v>1</v>
      </c>
      <c r="H711" s="5" t="s">
        <v>3114</v>
      </c>
      <c r="I711" s="3" t="n">
        <v>1</v>
      </c>
      <c r="J711" s="5" t="s">
        <v>3115</v>
      </c>
      <c r="K711" s="0" t="n">
        <v>1</v>
      </c>
    </row>
    <row r="712" customFormat="false" ht="12.65" hidden="false" customHeight="false" outlineLevel="0" collapsed="false">
      <c r="B712" s="3" t="s">
        <v>3116</v>
      </c>
      <c r="C712" s="4" t="s">
        <v>3117</v>
      </c>
      <c r="D712" s="5" t="s">
        <v>3118</v>
      </c>
      <c r="E712" s="3" t="n">
        <v>1</v>
      </c>
      <c r="F712" s="5" t="s">
        <v>3119</v>
      </c>
      <c r="G712" s="3" t="n">
        <v>1</v>
      </c>
      <c r="H712" s="5" t="s">
        <v>3120</v>
      </c>
      <c r="I712" s="3" t="n">
        <v>1</v>
      </c>
      <c r="J712" s="5" t="s">
        <v>3121</v>
      </c>
      <c r="K712" s="0" t="n">
        <v>1</v>
      </c>
    </row>
    <row r="713" customFormat="false" ht="12.65" hidden="false" customHeight="false" outlineLevel="0" collapsed="false">
      <c r="B713" s="3" t="s">
        <v>3122</v>
      </c>
      <c r="C713" s="4" t="s">
        <v>3123</v>
      </c>
      <c r="D713" s="5" t="s">
        <v>3124</v>
      </c>
      <c r="E713" s="3" t="n">
        <v>1</v>
      </c>
      <c r="F713" s="5" t="s">
        <v>3125</v>
      </c>
      <c r="G713" s="3" t="n">
        <v>1</v>
      </c>
      <c r="H713" s="5" t="s">
        <v>3126</v>
      </c>
      <c r="I713" s="3" t="n">
        <v>1</v>
      </c>
      <c r="J713" s="5" t="s">
        <v>3127</v>
      </c>
      <c r="K713" s="0" t="n">
        <v>1</v>
      </c>
    </row>
    <row r="714" customFormat="false" ht="12.65" hidden="false" customHeight="false" outlineLevel="0" collapsed="false">
      <c r="B714" s="3" t="s">
        <v>3128</v>
      </c>
      <c r="C714" s="4" t="s">
        <v>3129</v>
      </c>
      <c r="D714" s="5" t="s">
        <v>3130</v>
      </c>
      <c r="E714" s="3" t="n">
        <v>1</v>
      </c>
      <c r="F714" s="5" t="s">
        <v>3131</v>
      </c>
      <c r="G714" s="3" t="n">
        <v>1</v>
      </c>
      <c r="H714" s="5" t="s">
        <v>3132</v>
      </c>
      <c r="I714" s="3" t="n">
        <v>1</v>
      </c>
      <c r="J714" s="5" t="s">
        <v>3133</v>
      </c>
      <c r="K714" s="0" t="n">
        <v>1</v>
      </c>
    </row>
    <row r="715" customFormat="false" ht="23.85" hidden="false" customHeight="false" outlineLevel="0" collapsed="false">
      <c r="B715" s="3" t="s">
        <v>3134</v>
      </c>
      <c r="C715" s="4" t="s">
        <v>3135</v>
      </c>
      <c r="D715" s="5" t="s">
        <v>3136</v>
      </c>
      <c r="E715" s="3" t="n">
        <v>1</v>
      </c>
      <c r="F715" s="5" t="s">
        <v>3137</v>
      </c>
      <c r="G715" s="3" t="n">
        <v>1</v>
      </c>
      <c r="H715" s="5" t="s">
        <v>3138</v>
      </c>
      <c r="I715" s="3" t="n">
        <v>1</v>
      </c>
      <c r="J715" s="5" t="s">
        <v>2634</v>
      </c>
      <c r="K715" s="0" t="n">
        <v>1</v>
      </c>
    </row>
    <row r="716" customFormat="false" ht="35.05" hidden="false" customHeight="false" outlineLevel="0" collapsed="false">
      <c r="B716" s="3" t="s">
        <v>3139</v>
      </c>
      <c r="C716" s="4" t="s">
        <v>3140</v>
      </c>
      <c r="D716" s="5" t="s">
        <v>3141</v>
      </c>
      <c r="E716" s="3" t="n">
        <v>1</v>
      </c>
      <c r="F716" s="5" t="s">
        <v>3142</v>
      </c>
      <c r="G716" s="3" t="n">
        <v>1</v>
      </c>
      <c r="H716" s="5" t="s">
        <v>3143</v>
      </c>
      <c r="I716" s="3" t="n">
        <v>1</v>
      </c>
      <c r="J716" s="5" t="s">
        <v>3144</v>
      </c>
      <c r="K716" s="0" t="n">
        <v>1</v>
      </c>
    </row>
    <row r="717" customFormat="false" ht="35.05" hidden="false" customHeight="false" outlineLevel="0" collapsed="false">
      <c r="B717" s="3" t="s">
        <v>3145</v>
      </c>
      <c r="C717" s="4" t="s">
        <v>3146</v>
      </c>
      <c r="D717" s="5" t="s">
        <v>3147</v>
      </c>
      <c r="E717" s="3" t="n">
        <v>1</v>
      </c>
      <c r="F717" s="5" t="s">
        <v>3148</v>
      </c>
      <c r="G717" s="3" t="n">
        <v>1</v>
      </c>
      <c r="H717" s="5" t="s">
        <v>3149</v>
      </c>
      <c r="I717" s="3" t="n">
        <v>1</v>
      </c>
      <c r="J717" s="5" t="s">
        <v>3150</v>
      </c>
      <c r="K717" s="0" t="n">
        <v>1</v>
      </c>
    </row>
    <row r="718" customFormat="false" ht="35.05" hidden="false" customHeight="false" outlineLevel="0" collapsed="false">
      <c r="B718" s="3" t="s">
        <v>3151</v>
      </c>
      <c r="C718" s="4" t="s">
        <v>3152</v>
      </c>
      <c r="D718" s="5" t="s">
        <v>2384</v>
      </c>
      <c r="E718" s="3" t="n">
        <v>1</v>
      </c>
      <c r="F718" s="5" t="s">
        <v>2371</v>
      </c>
      <c r="G718" s="3" t="n">
        <v>1</v>
      </c>
      <c r="H718" s="5" t="s">
        <v>2372</v>
      </c>
      <c r="I718" s="3" t="n">
        <v>1</v>
      </c>
      <c r="J718" s="5" t="s">
        <v>2373</v>
      </c>
      <c r="K718" s="0" t="n">
        <v>1</v>
      </c>
    </row>
    <row r="719" customFormat="false" ht="23.85" hidden="false" customHeight="false" outlineLevel="0" collapsed="false">
      <c r="B719" s="3" t="s">
        <v>3153</v>
      </c>
      <c r="C719" s="4" t="s">
        <v>3154</v>
      </c>
      <c r="D719" s="5" t="s">
        <v>3155</v>
      </c>
      <c r="E719" s="3" t="n">
        <v>1</v>
      </c>
      <c r="F719" s="5"/>
      <c r="G719" s="3" t="n">
        <v>0</v>
      </c>
      <c r="H719" s="5" t="s">
        <v>3059</v>
      </c>
      <c r="I719" s="3" t="n">
        <v>1</v>
      </c>
      <c r="J719" s="5"/>
      <c r="K719" s="0" t="n">
        <v>0</v>
      </c>
    </row>
    <row r="720" customFormat="false" ht="23.85" hidden="false" customHeight="false" outlineLevel="0" collapsed="false">
      <c r="B720" s="3" t="s">
        <v>3156</v>
      </c>
      <c r="C720" s="4" t="s">
        <v>3157</v>
      </c>
      <c r="D720" s="5" t="s">
        <v>3158</v>
      </c>
      <c r="E720" s="3" t="n">
        <v>1</v>
      </c>
      <c r="F720" s="5" t="s">
        <v>3159</v>
      </c>
      <c r="G720" s="3" t="n">
        <v>1</v>
      </c>
      <c r="H720" s="5" t="s">
        <v>2924</v>
      </c>
      <c r="I720" s="3" t="n">
        <v>1</v>
      </c>
      <c r="J720" s="5" t="s">
        <v>2616</v>
      </c>
      <c r="K720" s="0" t="n">
        <v>1</v>
      </c>
    </row>
    <row r="721" customFormat="false" ht="35.05" hidden="false" customHeight="false" outlineLevel="0" collapsed="false">
      <c r="B721" s="3" t="s">
        <v>3160</v>
      </c>
      <c r="C721" s="4" t="s">
        <v>3161</v>
      </c>
      <c r="D721" s="5"/>
      <c r="E721" s="3" t="n">
        <v>0</v>
      </c>
      <c r="F721" s="5" t="s">
        <v>2637</v>
      </c>
      <c r="G721" s="3" t="n">
        <v>1</v>
      </c>
      <c r="H721" s="5" t="s">
        <v>3162</v>
      </c>
      <c r="I721" s="3" t="n">
        <v>1</v>
      </c>
      <c r="J721" s="5"/>
      <c r="K721" s="0" t="n">
        <v>0</v>
      </c>
    </row>
    <row r="722" customFormat="false" ht="23.85" hidden="false" customHeight="false" outlineLevel="0" collapsed="false">
      <c r="B722" s="3" t="s">
        <v>3163</v>
      </c>
      <c r="C722" s="4" t="s">
        <v>2976</v>
      </c>
      <c r="D722" s="5" t="s">
        <v>3164</v>
      </c>
      <c r="E722" s="3" t="n">
        <v>1</v>
      </c>
      <c r="F722" s="5" t="s">
        <v>2949</v>
      </c>
      <c r="G722" s="3" t="n">
        <v>1</v>
      </c>
      <c r="H722" s="5" t="s">
        <v>3165</v>
      </c>
      <c r="I722" s="3" t="n">
        <v>1</v>
      </c>
      <c r="J722" s="5" t="s">
        <v>3166</v>
      </c>
      <c r="K722" s="0" t="n">
        <v>1</v>
      </c>
    </row>
    <row r="723" customFormat="false" ht="35.05" hidden="false" customHeight="false" outlineLevel="0" collapsed="false">
      <c r="B723" s="3" t="s">
        <v>3167</v>
      </c>
      <c r="C723" s="4" t="s">
        <v>3168</v>
      </c>
      <c r="D723" s="5" t="s">
        <v>3169</v>
      </c>
      <c r="E723" s="3" t="n">
        <v>1</v>
      </c>
      <c r="F723" s="5" t="s">
        <v>3170</v>
      </c>
      <c r="G723" s="3" t="n">
        <v>1</v>
      </c>
      <c r="H723" s="5" t="s">
        <v>3171</v>
      </c>
      <c r="I723" s="3" t="n">
        <v>1</v>
      </c>
      <c r="J723" s="5" t="s">
        <v>3172</v>
      </c>
      <c r="K723" s="0" t="n">
        <v>1</v>
      </c>
    </row>
    <row r="724" customFormat="false" ht="23.85" hidden="false" customHeight="false" outlineLevel="0" collapsed="false">
      <c r="B724" s="3" t="s">
        <v>3173</v>
      </c>
      <c r="C724" s="4" t="s">
        <v>3174</v>
      </c>
      <c r="D724" s="5" t="s">
        <v>3175</v>
      </c>
      <c r="E724" s="3" t="n">
        <v>1</v>
      </c>
      <c r="F724" s="5" t="s">
        <v>3176</v>
      </c>
      <c r="G724" s="3" t="n">
        <v>1</v>
      </c>
      <c r="H724" s="5" t="s">
        <v>3177</v>
      </c>
      <c r="I724" s="3" t="n">
        <v>1</v>
      </c>
      <c r="J724" s="5" t="s">
        <v>3178</v>
      </c>
      <c r="K724" s="0" t="n">
        <v>1</v>
      </c>
    </row>
    <row r="725" customFormat="false" ht="23.85" hidden="false" customHeight="false" outlineLevel="0" collapsed="false">
      <c r="B725" s="3" t="s">
        <v>3179</v>
      </c>
      <c r="C725" s="4" t="s">
        <v>3180</v>
      </c>
      <c r="D725" s="5" t="s">
        <v>3181</v>
      </c>
      <c r="E725" s="3" t="n">
        <v>1</v>
      </c>
      <c r="F725" s="5" t="s">
        <v>2523</v>
      </c>
      <c r="G725" s="3" t="n">
        <v>1</v>
      </c>
      <c r="H725" s="5" t="s">
        <v>2662</v>
      </c>
      <c r="I725" s="3" t="n">
        <v>1</v>
      </c>
      <c r="J725" s="5" t="s">
        <v>3182</v>
      </c>
      <c r="K725" s="0" t="n">
        <v>1</v>
      </c>
    </row>
    <row r="726" customFormat="false" ht="23.85" hidden="false" customHeight="false" outlineLevel="0" collapsed="false">
      <c r="B726" s="3" t="s">
        <v>3183</v>
      </c>
      <c r="C726" s="4" t="s">
        <v>3184</v>
      </c>
      <c r="D726" s="5" t="s">
        <v>3185</v>
      </c>
      <c r="E726" s="3" t="n">
        <v>1</v>
      </c>
      <c r="F726" s="5" t="s">
        <v>2623</v>
      </c>
      <c r="G726" s="3" t="n">
        <v>1</v>
      </c>
      <c r="H726" s="5" t="s">
        <v>2624</v>
      </c>
      <c r="I726" s="3" t="n">
        <v>1</v>
      </c>
      <c r="J726" s="5" t="s">
        <v>3186</v>
      </c>
      <c r="K726" s="0" t="n">
        <v>1</v>
      </c>
    </row>
    <row r="727" customFormat="false" ht="23.85" hidden="false" customHeight="false" outlineLevel="0" collapsed="false">
      <c r="B727" s="3" t="s">
        <v>3187</v>
      </c>
      <c r="C727" s="4" t="s">
        <v>3188</v>
      </c>
      <c r="D727" s="5"/>
      <c r="E727" s="3" t="n">
        <v>0</v>
      </c>
      <c r="F727" s="5"/>
      <c r="G727" s="3" t="n">
        <v>0</v>
      </c>
      <c r="H727" s="5"/>
      <c r="I727" s="3" t="n">
        <v>0</v>
      </c>
      <c r="J727" s="5" t="s">
        <v>3189</v>
      </c>
      <c r="K727" s="0" t="n">
        <v>1</v>
      </c>
    </row>
    <row r="728" customFormat="false" ht="23.85" hidden="false" customHeight="false" outlineLevel="0" collapsed="false">
      <c r="B728" s="3" t="s">
        <v>3190</v>
      </c>
      <c r="C728" s="4" t="s">
        <v>3191</v>
      </c>
      <c r="D728" s="5" t="s">
        <v>2590</v>
      </c>
      <c r="E728" s="3" t="n">
        <v>1</v>
      </c>
      <c r="F728" s="5" t="s">
        <v>2591</v>
      </c>
      <c r="G728" s="3" t="n">
        <v>1</v>
      </c>
      <c r="H728" s="5" t="s">
        <v>2592</v>
      </c>
      <c r="I728" s="3" t="n">
        <v>1</v>
      </c>
      <c r="J728" s="5" t="s">
        <v>2593</v>
      </c>
      <c r="K728" s="0" t="n">
        <v>1</v>
      </c>
    </row>
    <row r="729" customFormat="false" ht="23.85" hidden="false" customHeight="false" outlineLevel="0" collapsed="false">
      <c r="B729" s="3" t="s">
        <v>3192</v>
      </c>
      <c r="C729" s="4" t="s">
        <v>3193</v>
      </c>
      <c r="D729" s="5" t="s">
        <v>3194</v>
      </c>
      <c r="E729" s="3" t="n">
        <v>1</v>
      </c>
      <c r="F729" s="5" t="s">
        <v>3195</v>
      </c>
      <c r="G729" s="3" t="n">
        <v>1</v>
      </c>
      <c r="H729" s="5" t="s">
        <v>3196</v>
      </c>
      <c r="I729" s="3" t="n">
        <v>1</v>
      </c>
      <c r="J729" s="5" t="s">
        <v>3197</v>
      </c>
      <c r="K729" s="0" t="n">
        <v>1</v>
      </c>
    </row>
    <row r="730" customFormat="false" ht="12.65" hidden="false" customHeight="false" outlineLevel="0" collapsed="false">
      <c r="B730" s="3" t="s">
        <v>3198</v>
      </c>
      <c r="C730" s="4" t="s">
        <v>3199</v>
      </c>
      <c r="D730" s="5" t="s">
        <v>3010</v>
      </c>
      <c r="E730" s="3" t="n">
        <v>1</v>
      </c>
      <c r="F730" s="5"/>
      <c r="G730" s="3" t="n">
        <v>0</v>
      </c>
      <c r="H730" s="5"/>
      <c r="I730" s="3" t="n">
        <v>0</v>
      </c>
      <c r="J730" s="5" t="s">
        <v>2643</v>
      </c>
      <c r="K730" s="0" t="n">
        <v>1</v>
      </c>
    </row>
    <row r="731" customFormat="false" ht="12.65" hidden="false" customHeight="false" outlineLevel="0" collapsed="false">
      <c r="B731" s="3" t="s">
        <v>3200</v>
      </c>
      <c r="C731" s="4" t="s">
        <v>3201</v>
      </c>
      <c r="D731" s="5" t="s">
        <v>3202</v>
      </c>
      <c r="E731" s="3" t="n">
        <v>1</v>
      </c>
      <c r="F731" s="5" t="s">
        <v>3203</v>
      </c>
      <c r="G731" s="3" t="n">
        <v>1</v>
      </c>
      <c r="H731" s="5" t="s">
        <v>3204</v>
      </c>
      <c r="I731" s="3" t="n">
        <v>1</v>
      </c>
      <c r="J731" s="5" t="s">
        <v>3205</v>
      </c>
      <c r="K731" s="0" t="n">
        <v>1</v>
      </c>
    </row>
    <row r="732" customFormat="false" ht="23.85" hidden="false" customHeight="false" outlineLevel="0" collapsed="false">
      <c r="B732" s="3" t="s">
        <v>3206</v>
      </c>
      <c r="C732" s="4" t="s">
        <v>3207</v>
      </c>
      <c r="D732" s="5" t="s">
        <v>3208</v>
      </c>
      <c r="E732" s="3" t="n">
        <v>1</v>
      </c>
      <c r="F732" s="5"/>
      <c r="G732" s="3" t="n">
        <v>0</v>
      </c>
      <c r="H732" s="5" t="s">
        <v>3209</v>
      </c>
      <c r="I732" s="3" t="n">
        <v>1</v>
      </c>
      <c r="J732" s="5" t="s">
        <v>2995</v>
      </c>
      <c r="K732" s="0" t="n">
        <v>1</v>
      </c>
    </row>
    <row r="733" customFormat="false" ht="35.05" hidden="false" customHeight="false" outlineLevel="0" collapsed="false">
      <c r="B733" s="3" t="s">
        <v>3210</v>
      </c>
      <c r="C733" s="4" t="s">
        <v>3211</v>
      </c>
      <c r="D733" s="5" t="s">
        <v>3212</v>
      </c>
      <c r="E733" s="3" t="n">
        <v>1</v>
      </c>
      <c r="F733" s="5" t="s">
        <v>3213</v>
      </c>
      <c r="G733" s="3" t="n">
        <v>1</v>
      </c>
      <c r="H733" s="5" t="s">
        <v>3214</v>
      </c>
      <c r="I733" s="3" t="n">
        <v>1</v>
      </c>
      <c r="J733" s="5" t="s">
        <v>3215</v>
      </c>
      <c r="K733" s="0" t="n">
        <v>1</v>
      </c>
    </row>
    <row r="734" customFormat="false" ht="35.05" hidden="false" customHeight="false" outlineLevel="0" collapsed="false">
      <c r="B734" s="3" t="s">
        <v>3216</v>
      </c>
      <c r="C734" s="4" t="s">
        <v>3217</v>
      </c>
      <c r="D734" s="5" t="s">
        <v>3218</v>
      </c>
      <c r="E734" s="3" t="n">
        <v>1</v>
      </c>
      <c r="F734" s="5" t="s">
        <v>3219</v>
      </c>
      <c r="G734" s="3" t="n">
        <v>1</v>
      </c>
      <c r="H734" s="5" t="s">
        <v>3220</v>
      </c>
      <c r="I734" s="3" t="n">
        <v>1</v>
      </c>
      <c r="J734" s="5" t="s">
        <v>3221</v>
      </c>
      <c r="K734" s="0" t="n">
        <v>1</v>
      </c>
    </row>
    <row r="735" customFormat="false" ht="35.05" hidden="false" customHeight="false" outlineLevel="0" collapsed="false">
      <c r="B735" s="3" t="s">
        <v>3222</v>
      </c>
      <c r="C735" s="4" t="s">
        <v>3223</v>
      </c>
      <c r="D735" s="5" t="s">
        <v>2364</v>
      </c>
      <c r="E735" s="3" t="n">
        <v>1</v>
      </c>
      <c r="F735" s="5"/>
      <c r="G735" s="3" t="n">
        <v>0</v>
      </c>
      <c r="H735" s="5"/>
      <c r="I735" s="3" t="n">
        <v>0</v>
      </c>
      <c r="J735" s="5" t="s">
        <v>2367</v>
      </c>
      <c r="K735" s="0" t="n">
        <v>1</v>
      </c>
    </row>
    <row r="736" customFormat="false" ht="46.25" hidden="false" customHeight="false" outlineLevel="0" collapsed="false">
      <c r="B736" s="3" t="s">
        <v>3224</v>
      </c>
      <c r="C736" s="4" t="s">
        <v>3225</v>
      </c>
      <c r="D736" s="5" t="s">
        <v>3226</v>
      </c>
      <c r="E736" s="3" t="n">
        <v>1</v>
      </c>
      <c r="F736" s="5" t="s">
        <v>3227</v>
      </c>
      <c r="G736" s="3" t="n">
        <v>1</v>
      </c>
      <c r="H736" s="5" t="s">
        <v>3228</v>
      </c>
      <c r="I736" s="3" t="n">
        <v>1</v>
      </c>
      <c r="J736" s="5" t="s">
        <v>3229</v>
      </c>
      <c r="K736" s="0" t="n">
        <v>1</v>
      </c>
    </row>
    <row r="737" customFormat="false" ht="12.65" hidden="false" customHeight="false" outlineLevel="0" collapsed="false">
      <c r="B737" s="3" t="s">
        <v>3230</v>
      </c>
      <c r="C737" s="4" t="s">
        <v>3231</v>
      </c>
      <c r="D737" s="5" t="s">
        <v>3232</v>
      </c>
      <c r="E737" s="3" t="n">
        <v>1</v>
      </c>
      <c r="F737" s="5" t="s">
        <v>3233</v>
      </c>
      <c r="G737" s="3" t="n">
        <v>1</v>
      </c>
      <c r="H737" s="5" t="s">
        <v>3234</v>
      </c>
      <c r="I737" s="3" t="n">
        <v>1</v>
      </c>
      <c r="J737" s="5" t="s">
        <v>3235</v>
      </c>
      <c r="K737" s="0" t="n">
        <v>1</v>
      </c>
    </row>
    <row r="738" customFormat="false" ht="12.65" hidden="false" customHeight="false" outlineLevel="0" collapsed="false">
      <c r="B738" s="3" t="s">
        <v>3236</v>
      </c>
      <c r="C738" s="4" t="s">
        <v>3237</v>
      </c>
      <c r="D738" s="5" t="s">
        <v>3238</v>
      </c>
      <c r="E738" s="3" t="n">
        <v>1</v>
      </c>
      <c r="F738" s="5" t="s">
        <v>3239</v>
      </c>
      <c r="G738" s="3" t="n">
        <v>1</v>
      </c>
      <c r="H738" s="5" t="s">
        <v>3240</v>
      </c>
      <c r="I738" s="3" t="n">
        <v>1</v>
      </c>
      <c r="J738" s="5" t="s">
        <v>3241</v>
      </c>
      <c r="K738" s="0" t="n">
        <v>1</v>
      </c>
    </row>
    <row r="739" customFormat="false" ht="12.65" hidden="false" customHeight="false" outlineLevel="0" collapsed="false">
      <c r="B739" s="3" t="s">
        <v>3242</v>
      </c>
      <c r="C739" s="4" t="s">
        <v>3243</v>
      </c>
      <c r="D739" s="5" t="s">
        <v>3244</v>
      </c>
      <c r="E739" s="3" t="n">
        <v>1</v>
      </c>
      <c r="F739" s="5" t="s">
        <v>3245</v>
      </c>
      <c r="G739" s="3" t="n">
        <v>1</v>
      </c>
      <c r="H739" s="5" t="s">
        <v>2809</v>
      </c>
      <c r="I739" s="3" t="n">
        <v>1</v>
      </c>
      <c r="J739" s="5" t="s">
        <v>2643</v>
      </c>
      <c r="K739" s="0" t="n">
        <v>1</v>
      </c>
    </row>
    <row r="740" customFormat="false" ht="12.65" hidden="false" customHeight="false" outlineLevel="0" collapsed="false">
      <c r="B740" s="3" t="s">
        <v>3246</v>
      </c>
      <c r="C740" s="4" t="s">
        <v>3247</v>
      </c>
      <c r="D740" s="5"/>
      <c r="E740" s="3" t="n">
        <v>0</v>
      </c>
      <c r="F740" s="5"/>
      <c r="G740" s="3" t="n">
        <v>0</v>
      </c>
      <c r="H740" s="5"/>
      <c r="I740" s="3" t="n">
        <v>0</v>
      </c>
      <c r="J740" s="5" t="s">
        <v>3248</v>
      </c>
      <c r="K740" s="0" t="n">
        <v>1</v>
      </c>
    </row>
    <row r="741" customFormat="false" ht="12.65" hidden="false" customHeight="false" outlineLevel="0" collapsed="false">
      <c r="B741" s="3" t="s">
        <v>3249</v>
      </c>
      <c r="C741" s="4" t="s">
        <v>3250</v>
      </c>
      <c r="D741" s="5" t="s">
        <v>3251</v>
      </c>
      <c r="E741" s="3" t="n">
        <v>1</v>
      </c>
      <c r="F741" s="5" t="s">
        <v>3252</v>
      </c>
      <c r="G741" s="3" t="n">
        <v>1</v>
      </c>
      <c r="H741" s="5" t="s">
        <v>3253</v>
      </c>
      <c r="I741" s="3" t="n">
        <v>1</v>
      </c>
      <c r="J741" s="5" t="s">
        <v>3254</v>
      </c>
      <c r="K741" s="0" t="n">
        <v>1</v>
      </c>
    </row>
    <row r="742" customFormat="false" ht="12.65" hidden="false" customHeight="false" outlineLevel="0" collapsed="false">
      <c r="B742" s="3" t="s">
        <v>3255</v>
      </c>
      <c r="C742" s="4" t="s">
        <v>3256</v>
      </c>
      <c r="D742" s="5"/>
      <c r="E742" s="3" t="n">
        <v>0</v>
      </c>
      <c r="F742" s="5" t="s">
        <v>2365</v>
      </c>
      <c r="G742" s="3" t="n">
        <v>1</v>
      </c>
      <c r="H742" s="5" t="s">
        <v>2366</v>
      </c>
      <c r="I742" s="3" t="n">
        <v>1</v>
      </c>
      <c r="J742" s="5" t="s">
        <v>2367</v>
      </c>
      <c r="K742" s="0" t="n">
        <v>1</v>
      </c>
    </row>
    <row r="743" customFormat="false" ht="12.65" hidden="false" customHeight="false" outlineLevel="0" collapsed="false">
      <c r="B743" s="3" t="s">
        <v>3257</v>
      </c>
      <c r="C743" s="4" t="s">
        <v>3258</v>
      </c>
      <c r="D743" s="5" t="s">
        <v>3259</v>
      </c>
      <c r="E743" s="3" t="n">
        <v>1</v>
      </c>
      <c r="F743" s="5" t="s">
        <v>3260</v>
      </c>
      <c r="G743" s="3" t="n">
        <v>1</v>
      </c>
      <c r="H743" s="5" t="s">
        <v>2460</v>
      </c>
      <c r="I743" s="3" t="n">
        <v>1</v>
      </c>
      <c r="J743" s="5" t="s">
        <v>3261</v>
      </c>
      <c r="K743" s="0" t="n">
        <v>1</v>
      </c>
    </row>
    <row r="744" customFormat="false" ht="35.05" hidden="false" customHeight="false" outlineLevel="0" collapsed="false">
      <c r="B744" s="3" t="s">
        <v>3262</v>
      </c>
      <c r="C744" s="4" t="s">
        <v>3263</v>
      </c>
      <c r="D744" s="5" t="s">
        <v>3264</v>
      </c>
      <c r="E744" s="3" t="n">
        <v>1</v>
      </c>
      <c r="F744" s="5" t="s">
        <v>3265</v>
      </c>
      <c r="G744" s="3" t="n">
        <v>1</v>
      </c>
      <c r="H744" s="5" t="s">
        <v>3266</v>
      </c>
      <c r="I744" s="3" t="n">
        <v>1</v>
      </c>
      <c r="J744" s="5" t="s">
        <v>3267</v>
      </c>
      <c r="K744" s="0" t="n">
        <v>1</v>
      </c>
    </row>
    <row r="745" customFormat="false" ht="23.85" hidden="false" customHeight="false" outlineLevel="0" collapsed="false">
      <c r="B745" s="3" t="s">
        <v>3268</v>
      </c>
      <c r="C745" s="4" t="s">
        <v>3269</v>
      </c>
      <c r="D745" s="5" t="s">
        <v>3270</v>
      </c>
      <c r="E745" s="3" t="n">
        <v>1</v>
      </c>
      <c r="F745" s="5" t="s">
        <v>3271</v>
      </c>
      <c r="G745" s="3" t="n">
        <v>1</v>
      </c>
      <c r="H745" s="5" t="s">
        <v>3220</v>
      </c>
      <c r="I745" s="3" t="n">
        <v>1</v>
      </c>
      <c r="J745" s="5" t="s">
        <v>2501</v>
      </c>
      <c r="K745" s="0" t="n">
        <v>1</v>
      </c>
    </row>
    <row r="746" customFormat="false" ht="12.65" hidden="false" customHeight="false" outlineLevel="0" collapsed="false">
      <c r="B746" s="3" t="s">
        <v>3272</v>
      </c>
      <c r="C746" s="4" t="s">
        <v>3273</v>
      </c>
      <c r="D746" s="5" t="s">
        <v>3274</v>
      </c>
      <c r="E746" s="3" t="n">
        <v>1</v>
      </c>
      <c r="F746" s="5" t="s">
        <v>3275</v>
      </c>
      <c r="G746" s="3" t="n">
        <v>1</v>
      </c>
      <c r="H746" s="5" t="s">
        <v>3276</v>
      </c>
      <c r="I746" s="3" t="n">
        <v>1</v>
      </c>
      <c r="J746" s="5" t="s">
        <v>3277</v>
      </c>
      <c r="K746" s="0" t="n">
        <v>1</v>
      </c>
    </row>
    <row r="747" customFormat="false" ht="23.85" hidden="false" customHeight="false" outlineLevel="0" collapsed="false">
      <c r="B747" s="3" t="s">
        <v>3278</v>
      </c>
      <c r="C747" s="4" t="s">
        <v>3279</v>
      </c>
      <c r="D747" s="5"/>
      <c r="E747" s="3" t="n">
        <v>0</v>
      </c>
      <c r="F747" s="5" t="s">
        <v>2641</v>
      </c>
      <c r="G747" s="3" t="n">
        <v>1</v>
      </c>
      <c r="H747" s="5" t="s">
        <v>2642</v>
      </c>
      <c r="I747" s="3" t="n">
        <v>1</v>
      </c>
      <c r="J747" s="5" t="s">
        <v>2963</v>
      </c>
      <c r="K747" s="0" t="n">
        <v>1</v>
      </c>
    </row>
    <row r="748" customFormat="false" ht="12.65" hidden="false" customHeight="false" outlineLevel="0" collapsed="false">
      <c r="B748" s="3" t="s">
        <v>3280</v>
      </c>
      <c r="C748" s="4" t="s">
        <v>3281</v>
      </c>
      <c r="D748" s="5" t="s">
        <v>3282</v>
      </c>
      <c r="E748" s="3" t="n">
        <v>1</v>
      </c>
      <c r="F748" s="5" t="s">
        <v>2459</v>
      </c>
      <c r="G748" s="3" t="n">
        <v>1</v>
      </c>
      <c r="H748" s="5" t="s">
        <v>3283</v>
      </c>
      <c r="I748" s="3" t="n">
        <v>1</v>
      </c>
      <c r="J748" s="5" t="s">
        <v>3284</v>
      </c>
      <c r="K748" s="0" t="n">
        <v>1</v>
      </c>
    </row>
    <row r="749" customFormat="false" ht="23.85" hidden="false" customHeight="false" outlineLevel="0" collapsed="false">
      <c r="B749" s="3" t="s">
        <v>3285</v>
      </c>
      <c r="C749" s="4" t="s">
        <v>3286</v>
      </c>
      <c r="D749" s="5" t="s">
        <v>2714</v>
      </c>
      <c r="E749" s="3" t="n">
        <v>1</v>
      </c>
      <c r="F749" s="5" t="s">
        <v>2715</v>
      </c>
      <c r="G749" s="3" t="n">
        <v>1</v>
      </c>
      <c r="H749" s="5" t="s">
        <v>2716</v>
      </c>
      <c r="I749" s="3" t="n">
        <v>1</v>
      </c>
      <c r="J749" s="5" t="s">
        <v>2717</v>
      </c>
      <c r="K749" s="0" t="n">
        <v>1</v>
      </c>
    </row>
    <row r="750" customFormat="false" ht="23.85" hidden="false" customHeight="false" outlineLevel="0" collapsed="false">
      <c r="B750" s="3" t="s">
        <v>3287</v>
      </c>
      <c r="C750" s="4" t="s">
        <v>3288</v>
      </c>
      <c r="D750" s="5" t="s">
        <v>3289</v>
      </c>
      <c r="E750" s="3" t="n">
        <v>1</v>
      </c>
      <c r="F750" s="5" t="s">
        <v>3290</v>
      </c>
      <c r="G750" s="3" t="n">
        <v>1</v>
      </c>
      <c r="H750" s="5" t="s">
        <v>3291</v>
      </c>
      <c r="I750" s="3" t="n">
        <v>1</v>
      </c>
      <c r="J750" s="5" t="s">
        <v>3292</v>
      </c>
      <c r="K750" s="0" t="n">
        <v>1</v>
      </c>
    </row>
    <row r="751" customFormat="false" ht="12.65" hidden="false" customHeight="false" outlineLevel="0" collapsed="false">
      <c r="B751" s="3" t="s">
        <v>3293</v>
      </c>
      <c r="C751" s="4" t="s">
        <v>3294</v>
      </c>
      <c r="D751" s="5" t="s">
        <v>3295</v>
      </c>
      <c r="E751" s="3" t="n">
        <v>1</v>
      </c>
      <c r="F751" s="5" t="s">
        <v>3296</v>
      </c>
      <c r="G751" s="3" t="n">
        <v>1</v>
      </c>
      <c r="H751" s="5" t="s">
        <v>3297</v>
      </c>
      <c r="I751" s="3" t="n">
        <v>1</v>
      </c>
      <c r="J751" s="5" t="s">
        <v>3298</v>
      </c>
      <c r="K751" s="0" t="n">
        <v>1</v>
      </c>
    </row>
    <row r="752" customFormat="false" ht="23.85" hidden="false" customHeight="false" outlineLevel="0" collapsed="false">
      <c r="B752" s="3" t="s">
        <v>3299</v>
      </c>
      <c r="C752" s="4" t="s">
        <v>3300</v>
      </c>
      <c r="D752" s="5" t="s">
        <v>3301</v>
      </c>
      <c r="E752" s="3" t="n">
        <v>1</v>
      </c>
      <c r="F752" s="5" t="s">
        <v>3302</v>
      </c>
      <c r="G752" s="3" t="n">
        <v>1</v>
      </c>
      <c r="H752" s="5" t="s">
        <v>3303</v>
      </c>
      <c r="I752" s="3" t="n">
        <v>1</v>
      </c>
      <c r="J752" s="5" t="s">
        <v>2616</v>
      </c>
      <c r="K752" s="0" t="n">
        <v>1</v>
      </c>
    </row>
    <row r="753" customFormat="false" ht="12.65" hidden="false" customHeight="false" outlineLevel="0" collapsed="false">
      <c r="B753" s="3" t="s">
        <v>3304</v>
      </c>
      <c r="C753" s="4" t="s">
        <v>3305</v>
      </c>
      <c r="D753" s="5" t="s">
        <v>3306</v>
      </c>
      <c r="E753" s="3" t="n">
        <v>1</v>
      </c>
      <c r="F753" s="5" t="s">
        <v>3307</v>
      </c>
      <c r="G753" s="3" t="n">
        <v>1</v>
      </c>
      <c r="H753" s="5" t="s">
        <v>3308</v>
      </c>
      <c r="I753" s="3" t="n">
        <v>1</v>
      </c>
      <c r="J753" s="5" t="s">
        <v>3309</v>
      </c>
      <c r="K753" s="0" t="n">
        <v>1</v>
      </c>
    </row>
    <row r="754" customFormat="false" ht="23.85" hidden="false" customHeight="false" outlineLevel="0" collapsed="false">
      <c r="B754" s="3" t="s">
        <v>3310</v>
      </c>
      <c r="C754" s="4" t="s">
        <v>3311</v>
      </c>
      <c r="D754" s="5" t="s">
        <v>2786</v>
      </c>
      <c r="E754" s="3" t="n">
        <v>1</v>
      </c>
      <c r="F754" s="5" t="s">
        <v>3312</v>
      </c>
      <c r="G754" s="3" t="n">
        <v>1</v>
      </c>
      <c r="H754" s="5" t="s">
        <v>3313</v>
      </c>
      <c r="I754" s="3" t="n">
        <v>1</v>
      </c>
      <c r="J754" s="5" t="s">
        <v>2783</v>
      </c>
      <c r="K754" s="0" t="n">
        <v>1</v>
      </c>
    </row>
    <row r="755" customFormat="false" ht="12.65" hidden="false" customHeight="false" outlineLevel="0" collapsed="false">
      <c r="B755" s="3" t="s">
        <v>3314</v>
      </c>
      <c r="C755" s="4" t="s">
        <v>3315</v>
      </c>
      <c r="D755" s="5" t="s">
        <v>3316</v>
      </c>
      <c r="E755" s="3" t="n">
        <v>1</v>
      </c>
      <c r="F755" s="5" t="s">
        <v>3317</v>
      </c>
      <c r="G755" s="3" t="n">
        <v>1</v>
      </c>
      <c r="H755" s="5" t="s">
        <v>3318</v>
      </c>
      <c r="I755" s="3" t="n">
        <v>1</v>
      </c>
      <c r="J755" s="5" t="s">
        <v>3319</v>
      </c>
      <c r="K755" s="0" t="n">
        <v>1</v>
      </c>
    </row>
    <row r="756" customFormat="false" ht="12.65" hidden="false" customHeight="false" outlineLevel="0" collapsed="false">
      <c r="B756" s="3" t="s">
        <v>3320</v>
      </c>
      <c r="C756" s="4" t="s">
        <v>3321</v>
      </c>
      <c r="D756" s="5" t="s">
        <v>2452</v>
      </c>
      <c r="E756" s="3" t="n">
        <v>1</v>
      </c>
      <c r="F756" s="5"/>
      <c r="G756" s="3" t="n">
        <v>0</v>
      </c>
      <c r="H756" s="5" t="s">
        <v>2454</v>
      </c>
      <c r="I756" s="3" t="n">
        <v>1</v>
      </c>
      <c r="J756" s="5" t="s">
        <v>2599</v>
      </c>
      <c r="K756" s="0" t="n">
        <v>1</v>
      </c>
    </row>
    <row r="757" customFormat="false" ht="12.65" hidden="false" customHeight="false" outlineLevel="0" collapsed="false">
      <c r="B757" s="3" t="s">
        <v>3322</v>
      </c>
      <c r="C757" s="4" t="s">
        <v>3323</v>
      </c>
      <c r="D757" s="5" t="s">
        <v>3324</v>
      </c>
      <c r="E757" s="3" t="n">
        <v>1</v>
      </c>
      <c r="F757" s="5" t="s">
        <v>3325</v>
      </c>
      <c r="G757" s="3" t="n">
        <v>1</v>
      </c>
      <c r="H757" s="5" t="s">
        <v>3326</v>
      </c>
      <c r="I757" s="3" t="n">
        <v>1</v>
      </c>
      <c r="J757" s="5" t="s">
        <v>2986</v>
      </c>
      <c r="K757" s="0" t="n">
        <v>1</v>
      </c>
    </row>
    <row r="758" customFormat="false" ht="12.65" hidden="false" customHeight="false" outlineLevel="0" collapsed="false">
      <c r="B758" s="3" t="s">
        <v>3327</v>
      </c>
      <c r="C758" s="4" t="s">
        <v>3328</v>
      </c>
      <c r="D758" s="5" t="s">
        <v>3029</v>
      </c>
      <c r="E758" s="3" t="n">
        <v>1</v>
      </c>
      <c r="F758" s="5" t="s">
        <v>2747</v>
      </c>
      <c r="G758" s="3" t="n">
        <v>1</v>
      </c>
      <c r="H758" s="5" t="s">
        <v>3030</v>
      </c>
      <c r="I758" s="3" t="n">
        <v>1</v>
      </c>
      <c r="J758" s="5" t="s">
        <v>3031</v>
      </c>
      <c r="K758" s="0" t="n">
        <v>1</v>
      </c>
    </row>
    <row r="759" customFormat="false" ht="23.85" hidden="false" customHeight="false" outlineLevel="0" collapsed="false">
      <c r="B759" s="3" t="s">
        <v>3329</v>
      </c>
      <c r="C759" s="4" t="s">
        <v>3330</v>
      </c>
      <c r="D759" s="5" t="s">
        <v>3331</v>
      </c>
      <c r="E759" s="3" t="n">
        <v>1</v>
      </c>
      <c r="F759" s="5" t="s">
        <v>3332</v>
      </c>
      <c r="G759" s="3" t="n">
        <v>1</v>
      </c>
      <c r="H759" s="5" t="s">
        <v>3333</v>
      </c>
      <c r="I759" s="3" t="n">
        <v>1</v>
      </c>
      <c r="J759" s="5" t="s">
        <v>3241</v>
      </c>
      <c r="K759" s="0" t="n">
        <v>1</v>
      </c>
    </row>
    <row r="760" customFormat="false" ht="12.65" hidden="false" customHeight="false" outlineLevel="0" collapsed="false">
      <c r="B760" s="3" t="s">
        <v>3334</v>
      </c>
      <c r="C760" s="4" t="s">
        <v>3335</v>
      </c>
      <c r="D760" s="5"/>
      <c r="E760" s="3" t="n">
        <v>0</v>
      </c>
      <c r="F760" s="5" t="s">
        <v>2523</v>
      </c>
      <c r="G760" s="3" t="n">
        <v>1</v>
      </c>
      <c r="H760" s="5" t="s">
        <v>2524</v>
      </c>
      <c r="I760" s="3" t="n">
        <v>1</v>
      </c>
      <c r="J760" s="5" t="s">
        <v>2525</v>
      </c>
      <c r="K760" s="0" t="n">
        <v>1</v>
      </c>
    </row>
    <row r="761" customFormat="false" ht="23.85" hidden="false" customHeight="false" outlineLevel="0" collapsed="false">
      <c r="B761" s="3" t="s">
        <v>3336</v>
      </c>
      <c r="C761" s="4" t="s">
        <v>3337</v>
      </c>
      <c r="D761" s="5" t="s">
        <v>3338</v>
      </c>
      <c r="E761" s="3" t="n">
        <v>1</v>
      </c>
      <c r="F761" s="5" t="s">
        <v>3339</v>
      </c>
      <c r="G761" s="3" t="n">
        <v>1</v>
      </c>
      <c r="H761" s="5" t="s">
        <v>3340</v>
      </c>
      <c r="I761" s="3" t="n">
        <v>1</v>
      </c>
      <c r="J761" s="5" t="s">
        <v>3205</v>
      </c>
      <c r="K761" s="0" t="n">
        <v>1</v>
      </c>
    </row>
    <row r="762" customFormat="false" ht="12.65" hidden="false" customHeight="false" outlineLevel="0" collapsed="false">
      <c r="B762" s="3" t="s">
        <v>3341</v>
      </c>
      <c r="C762" s="4" t="s">
        <v>3342</v>
      </c>
      <c r="D762" s="5" t="s">
        <v>3343</v>
      </c>
      <c r="E762" s="3" t="n">
        <v>1</v>
      </c>
      <c r="F762" s="5" t="s">
        <v>2715</v>
      </c>
      <c r="G762" s="3" t="n">
        <v>1</v>
      </c>
      <c r="H762" s="5" t="s">
        <v>2716</v>
      </c>
      <c r="I762" s="3" t="n">
        <v>1</v>
      </c>
      <c r="J762" s="5" t="s">
        <v>3344</v>
      </c>
      <c r="K762" s="0" t="n">
        <v>1</v>
      </c>
    </row>
    <row r="763" customFormat="false" ht="12.65" hidden="false" customHeight="false" outlineLevel="0" collapsed="false">
      <c r="B763" s="3" t="s">
        <v>3345</v>
      </c>
      <c r="C763" s="4" t="s">
        <v>3346</v>
      </c>
      <c r="D763" s="5"/>
      <c r="E763" s="3" t="n">
        <v>0</v>
      </c>
      <c r="F763" s="5" t="s">
        <v>3347</v>
      </c>
      <c r="G763" s="3" t="n">
        <v>1</v>
      </c>
      <c r="H763" s="5" t="s">
        <v>3348</v>
      </c>
      <c r="I763" s="3" t="n">
        <v>1</v>
      </c>
      <c r="J763" s="5" t="s">
        <v>2599</v>
      </c>
      <c r="K763" s="0" t="n">
        <v>1</v>
      </c>
    </row>
    <row r="764" customFormat="false" ht="12.65" hidden="false" customHeight="false" outlineLevel="0" collapsed="false">
      <c r="B764" s="3" t="s">
        <v>3349</v>
      </c>
      <c r="C764" s="4" t="s">
        <v>3350</v>
      </c>
      <c r="D764" s="5" t="s">
        <v>3351</v>
      </c>
      <c r="E764" s="3" t="n">
        <v>1</v>
      </c>
      <c r="F764" s="5" t="s">
        <v>3352</v>
      </c>
      <c r="G764" s="3" t="n">
        <v>1</v>
      </c>
      <c r="H764" s="5" t="s">
        <v>2431</v>
      </c>
      <c r="I764" s="3" t="n">
        <v>1</v>
      </c>
      <c r="J764" s="5" t="s">
        <v>2986</v>
      </c>
      <c r="K764" s="0" t="n">
        <v>1</v>
      </c>
    </row>
    <row r="765" customFormat="false" ht="12.65" hidden="false" customHeight="false" outlineLevel="0" collapsed="false">
      <c r="B765" s="3" t="s">
        <v>3353</v>
      </c>
      <c r="C765" s="4" t="s">
        <v>3354</v>
      </c>
      <c r="D765" s="5" t="s">
        <v>3355</v>
      </c>
      <c r="E765" s="3" t="n">
        <v>1</v>
      </c>
      <c r="F765" s="5" t="s">
        <v>2769</v>
      </c>
      <c r="G765" s="3" t="n">
        <v>1</v>
      </c>
      <c r="H765" s="5" t="s">
        <v>3356</v>
      </c>
      <c r="I765" s="3" t="n">
        <v>1</v>
      </c>
      <c r="J765" s="5" t="s">
        <v>3357</v>
      </c>
      <c r="K765" s="0" t="n">
        <v>1</v>
      </c>
    </row>
    <row r="766" customFormat="false" ht="12.65" hidden="false" customHeight="false" outlineLevel="0" collapsed="false">
      <c r="B766" s="3" t="s">
        <v>3358</v>
      </c>
      <c r="C766" s="4" t="s">
        <v>3359</v>
      </c>
      <c r="D766" s="5" t="s">
        <v>3360</v>
      </c>
      <c r="E766" s="3" t="n">
        <v>1</v>
      </c>
      <c r="F766" s="5" t="s">
        <v>3361</v>
      </c>
      <c r="G766" s="3" t="n">
        <v>1</v>
      </c>
      <c r="H766" s="5" t="s">
        <v>2598</v>
      </c>
      <c r="I766" s="3" t="n">
        <v>1</v>
      </c>
      <c r="J766" s="5" t="s">
        <v>3362</v>
      </c>
      <c r="K766" s="0" t="n">
        <v>1</v>
      </c>
    </row>
    <row r="767" customFormat="false" ht="12.65" hidden="false" customHeight="false" outlineLevel="0" collapsed="false">
      <c r="B767" s="3" t="s">
        <v>3363</v>
      </c>
      <c r="C767" s="4" t="s">
        <v>3364</v>
      </c>
      <c r="D767" s="5" t="s">
        <v>2780</v>
      </c>
      <c r="E767" s="3" t="n">
        <v>1</v>
      </c>
      <c r="F767" s="5" t="s">
        <v>3365</v>
      </c>
      <c r="G767" s="3" t="n">
        <v>1</v>
      </c>
      <c r="H767" s="5" t="s">
        <v>3366</v>
      </c>
      <c r="I767" s="3" t="n">
        <v>1</v>
      </c>
      <c r="J767" s="5"/>
      <c r="K767" s="0" t="n">
        <v>0</v>
      </c>
    </row>
    <row r="768" customFormat="false" ht="12.65" hidden="false" customHeight="false" outlineLevel="0" collapsed="false">
      <c r="B768" s="3" t="s">
        <v>3367</v>
      </c>
      <c r="C768" s="4" t="s">
        <v>3368</v>
      </c>
      <c r="D768" s="5" t="s">
        <v>3369</v>
      </c>
      <c r="E768" s="3" t="n">
        <v>1</v>
      </c>
      <c r="F768" s="5"/>
      <c r="G768" s="3" t="n">
        <v>0</v>
      </c>
      <c r="H768" s="5" t="s">
        <v>2990</v>
      </c>
      <c r="I768" s="3" t="n">
        <v>1</v>
      </c>
      <c r="J768" s="5"/>
      <c r="K768" s="0" t="n">
        <v>0</v>
      </c>
    </row>
    <row r="769" customFormat="false" ht="12.65" hidden="false" customHeight="false" outlineLevel="0" collapsed="false">
      <c r="B769" s="3" t="s">
        <v>3370</v>
      </c>
      <c r="C769" s="4" t="s">
        <v>3371</v>
      </c>
      <c r="D769" s="5" t="s">
        <v>3372</v>
      </c>
      <c r="E769" s="3" t="n">
        <v>1</v>
      </c>
      <c r="F769" s="5"/>
      <c r="G769" s="3" t="n">
        <v>0</v>
      </c>
      <c r="H769" s="5" t="s">
        <v>3059</v>
      </c>
      <c r="I769" s="3" t="n">
        <v>1</v>
      </c>
      <c r="J769" s="5"/>
      <c r="K769" s="0" t="n">
        <v>0</v>
      </c>
    </row>
    <row r="770" customFormat="false" ht="12.65" hidden="false" customHeight="false" outlineLevel="0" collapsed="false">
      <c r="B770" s="3" t="s">
        <v>3373</v>
      </c>
      <c r="C770" s="4" t="s">
        <v>3374</v>
      </c>
      <c r="D770" s="5" t="s">
        <v>3375</v>
      </c>
      <c r="E770" s="3" t="n">
        <v>1</v>
      </c>
      <c r="F770" s="5" t="s">
        <v>3376</v>
      </c>
      <c r="G770" s="3" t="n">
        <v>1</v>
      </c>
      <c r="H770" s="5" t="s">
        <v>3377</v>
      </c>
      <c r="I770" s="3" t="n">
        <v>1</v>
      </c>
      <c r="J770" s="5" t="s">
        <v>3378</v>
      </c>
      <c r="K770" s="0" t="n">
        <v>1</v>
      </c>
    </row>
    <row r="771" customFormat="false" ht="12.65" hidden="false" customHeight="false" outlineLevel="0" collapsed="false">
      <c r="B771" s="3" t="s">
        <v>3379</v>
      </c>
      <c r="C771" s="4" t="s">
        <v>3380</v>
      </c>
      <c r="D771" s="5"/>
      <c r="E771" s="3" t="n">
        <v>0</v>
      </c>
      <c r="F771" s="5" t="s">
        <v>2371</v>
      </c>
      <c r="G771" s="3" t="n">
        <v>1</v>
      </c>
      <c r="H771" s="5" t="s">
        <v>2372</v>
      </c>
      <c r="I771" s="3" t="n">
        <v>1</v>
      </c>
      <c r="J771" s="5" t="s">
        <v>2373</v>
      </c>
      <c r="K771" s="0" t="n">
        <v>1</v>
      </c>
    </row>
    <row r="772" customFormat="false" ht="12.65" hidden="false" customHeight="false" outlineLevel="0" collapsed="false">
      <c r="B772" s="3" t="s">
        <v>3381</v>
      </c>
      <c r="C772" s="4" t="s">
        <v>3382</v>
      </c>
      <c r="D772" s="5" t="s">
        <v>2893</v>
      </c>
      <c r="E772" s="3" t="n">
        <v>1</v>
      </c>
      <c r="F772" s="5" t="s">
        <v>3383</v>
      </c>
      <c r="G772" s="3" t="n">
        <v>1</v>
      </c>
      <c r="H772" s="5" t="s">
        <v>2495</v>
      </c>
      <c r="I772" s="3" t="n">
        <v>1</v>
      </c>
      <c r="J772" s="5" t="s">
        <v>3384</v>
      </c>
      <c r="K772" s="0" t="n">
        <v>1</v>
      </c>
    </row>
    <row r="773" customFormat="false" ht="12.65" hidden="false" customHeight="false" outlineLevel="0" collapsed="false">
      <c r="B773" s="3" t="s">
        <v>3385</v>
      </c>
      <c r="C773" s="4" t="s">
        <v>3386</v>
      </c>
      <c r="D773" s="5" t="s">
        <v>2554</v>
      </c>
      <c r="E773" s="3" t="n">
        <v>1</v>
      </c>
      <c r="F773" s="5" t="s">
        <v>2555</v>
      </c>
      <c r="G773" s="3" t="n">
        <v>1</v>
      </c>
      <c r="H773" s="5" t="s">
        <v>2556</v>
      </c>
      <c r="I773" s="3" t="n">
        <v>1</v>
      </c>
      <c r="J773" s="5" t="s">
        <v>2557</v>
      </c>
      <c r="K773" s="0" t="n">
        <v>1</v>
      </c>
    </row>
    <row r="774" customFormat="false" ht="12.65" hidden="false" customHeight="false" outlineLevel="0" collapsed="false">
      <c r="B774" s="3" t="s">
        <v>3387</v>
      </c>
      <c r="C774" s="4" t="s">
        <v>3388</v>
      </c>
      <c r="D774" s="5" t="s">
        <v>2476</v>
      </c>
      <c r="E774" s="3" t="n">
        <v>1</v>
      </c>
      <c r="F774" s="5" t="s">
        <v>2667</v>
      </c>
      <c r="G774" s="3" t="n">
        <v>1</v>
      </c>
      <c r="H774" s="5" t="s">
        <v>2668</v>
      </c>
      <c r="I774" s="3" t="n">
        <v>1</v>
      </c>
      <c r="J774" s="5" t="s">
        <v>2669</v>
      </c>
      <c r="K774" s="0" t="n">
        <v>1</v>
      </c>
    </row>
    <row r="775" customFormat="false" ht="12.65" hidden="false" customHeight="false" outlineLevel="0" collapsed="false">
      <c r="B775" s="3" t="s">
        <v>3389</v>
      </c>
      <c r="C775" s="4" t="s">
        <v>3390</v>
      </c>
      <c r="D775" s="5" t="s">
        <v>3391</v>
      </c>
      <c r="E775" s="3" t="n">
        <v>1</v>
      </c>
      <c r="F775" s="5" t="s">
        <v>3392</v>
      </c>
      <c r="G775" s="3" t="n">
        <v>1</v>
      </c>
      <c r="H775" s="5" t="s">
        <v>3393</v>
      </c>
      <c r="I775" s="3" t="n">
        <v>1</v>
      </c>
      <c r="J775" s="5" t="s">
        <v>3394</v>
      </c>
      <c r="K775" s="0" t="n">
        <v>1</v>
      </c>
    </row>
    <row r="776" customFormat="false" ht="12.65" hidden="false" customHeight="false" outlineLevel="0" collapsed="false">
      <c r="B776" s="3" t="s">
        <v>3395</v>
      </c>
      <c r="C776" s="4" t="s">
        <v>3396</v>
      </c>
      <c r="D776" s="5" t="s">
        <v>3397</v>
      </c>
      <c r="E776" s="3" t="n">
        <v>1</v>
      </c>
      <c r="F776" s="5" t="s">
        <v>3398</v>
      </c>
      <c r="G776" s="3" t="n">
        <v>1</v>
      </c>
      <c r="H776" s="5" t="s">
        <v>3399</v>
      </c>
      <c r="I776" s="3" t="n">
        <v>1</v>
      </c>
      <c r="J776" s="5" t="s">
        <v>3400</v>
      </c>
      <c r="K776" s="0" t="n">
        <v>1</v>
      </c>
    </row>
    <row r="777" customFormat="false" ht="12.65" hidden="false" customHeight="false" outlineLevel="0" collapsed="false">
      <c r="B777" s="3" t="s">
        <v>3401</v>
      </c>
      <c r="C777" s="4" t="s">
        <v>3402</v>
      </c>
      <c r="D777" s="5" t="s">
        <v>2720</v>
      </c>
      <c r="E777" s="3" t="n">
        <v>1</v>
      </c>
      <c r="F777" s="5" t="s">
        <v>2371</v>
      </c>
      <c r="G777" s="3" t="n">
        <v>1</v>
      </c>
      <c r="H777" s="5" t="s">
        <v>2372</v>
      </c>
      <c r="I777" s="3" t="n">
        <v>1</v>
      </c>
      <c r="J777" s="5" t="s">
        <v>2721</v>
      </c>
      <c r="K777" s="0" t="n">
        <v>1</v>
      </c>
    </row>
    <row r="778" customFormat="false" ht="12.65" hidden="false" customHeight="false" outlineLevel="0" collapsed="false">
      <c r="B778" s="3" t="s">
        <v>3403</v>
      </c>
      <c r="C778" s="4" t="s">
        <v>3404</v>
      </c>
      <c r="D778" s="5" t="s">
        <v>3405</v>
      </c>
      <c r="E778" s="3" t="n">
        <v>1</v>
      </c>
      <c r="F778" s="5" t="s">
        <v>3406</v>
      </c>
      <c r="G778" s="3" t="n">
        <v>1</v>
      </c>
      <c r="H778" s="5" t="s">
        <v>3407</v>
      </c>
      <c r="I778" s="3" t="n">
        <v>1</v>
      </c>
      <c r="J778" s="5" t="s">
        <v>3408</v>
      </c>
      <c r="K778" s="0" t="n">
        <v>1</v>
      </c>
    </row>
    <row r="779" customFormat="false" ht="12.65" hidden="false" customHeight="false" outlineLevel="0" collapsed="false">
      <c r="B779" s="3" t="s">
        <v>3409</v>
      </c>
      <c r="C779" s="4" t="s">
        <v>3410</v>
      </c>
      <c r="D779" s="5" t="s">
        <v>3411</v>
      </c>
      <c r="E779" s="3" t="n">
        <v>1</v>
      </c>
      <c r="F779" s="5" t="s">
        <v>3412</v>
      </c>
      <c r="G779" s="3" t="n">
        <v>1</v>
      </c>
      <c r="H779" s="5" t="s">
        <v>3413</v>
      </c>
      <c r="I779" s="3" t="n">
        <v>1</v>
      </c>
      <c r="J779" s="5" t="s">
        <v>3414</v>
      </c>
      <c r="K779" s="0" t="n">
        <v>1</v>
      </c>
    </row>
    <row r="780" customFormat="false" ht="12.65" hidden="false" customHeight="false" outlineLevel="0" collapsed="false">
      <c r="B780" s="3" t="s">
        <v>3415</v>
      </c>
      <c r="C780" s="4" t="s">
        <v>3416</v>
      </c>
      <c r="D780" s="5" t="s">
        <v>3417</v>
      </c>
      <c r="E780" s="3" t="n">
        <v>1</v>
      </c>
      <c r="F780" s="5" t="s">
        <v>3418</v>
      </c>
      <c r="G780" s="3" t="n">
        <v>1</v>
      </c>
      <c r="H780" s="5" t="s">
        <v>3419</v>
      </c>
      <c r="I780" s="3" t="n">
        <v>1</v>
      </c>
      <c r="J780" s="5" t="s">
        <v>3420</v>
      </c>
      <c r="K780" s="0" t="n">
        <v>1</v>
      </c>
    </row>
    <row r="781" customFormat="false" ht="12.65" hidden="false" customHeight="false" outlineLevel="0" collapsed="false">
      <c r="B781" s="3" t="s">
        <v>3421</v>
      </c>
      <c r="C781" s="4" t="s">
        <v>3422</v>
      </c>
      <c r="D781" s="5" t="s">
        <v>3423</v>
      </c>
      <c r="E781" s="3" t="n">
        <v>1</v>
      </c>
      <c r="F781" s="5" t="s">
        <v>3424</v>
      </c>
      <c r="G781" s="3" t="n">
        <v>1</v>
      </c>
      <c r="H781" s="5" t="s">
        <v>2950</v>
      </c>
      <c r="I781" s="3" t="n">
        <v>1</v>
      </c>
      <c r="J781" s="5" t="s">
        <v>2907</v>
      </c>
      <c r="K781" s="0" t="n">
        <v>1</v>
      </c>
    </row>
    <row r="782" customFormat="false" ht="12.65" hidden="false" customHeight="false" outlineLevel="0" collapsed="false">
      <c r="B782" s="3" t="s">
        <v>3425</v>
      </c>
      <c r="C782" s="4" t="s">
        <v>3426</v>
      </c>
      <c r="D782" s="5" t="s">
        <v>3427</v>
      </c>
      <c r="E782" s="3" t="n">
        <v>1</v>
      </c>
      <c r="F782" s="5" t="s">
        <v>3428</v>
      </c>
      <c r="G782" s="3" t="n">
        <v>1</v>
      </c>
      <c r="H782" s="5" t="s">
        <v>3429</v>
      </c>
      <c r="I782" s="3" t="n">
        <v>1</v>
      </c>
      <c r="J782" s="5" t="s">
        <v>3430</v>
      </c>
      <c r="K782" s="0" t="n">
        <v>1</v>
      </c>
    </row>
    <row r="783" customFormat="false" ht="23.85" hidden="false" customHeight="false" outlineLevel="0" collapsed="false">
      <c r="B783" s="3" t="s">
        <v>3431</v>
      </c>
      <c r="C783" s="4" t="s">
        <v>3432</v>
      </c>
      <c r="D783" s="5" t="s">
        <v>2562</v>
      </c>
      <c r="E783" s="3" t="n">
        <v>1</v>
      </c>
      <c r="F783" s="5" t="s">
        <v>3433</v>
      </c>
      <c r="G783" s="3" t="n">
        <v>1</v>
      </c>
      <c r="H783" s="5" t="s">
        <v>2489</v>
      </c>
      <c r="I783" s="3" t="n">
        <v>1</v>
      </c>
      <c r="J783" s="5" t="s">
        <v>2490</v>
      </c>
      <c r="K783" s="0" t="n">
        <v>1</v>
      </c>
    </row>
    <row r="784" customFormat="false" ht="12.65" hidden="false" customHeight="false" outlineLevel="0" collapsed="false">
      <c r="B784" s="3" t="s">
        <v>3434</v>
      </c>
      <c r="C784" s="4" t="s">
        <v>3435</v>
      </c>
      <c r="D784" s="5" t="s">
        <v>2476</v>
      </c>
      <c r="E784" s="3" t="n">
        <v>1</v>
      </c>
      <c r="F784" s="5"/>
      <c r="G784" s="3" t="n">
        <v>0</v>
      </c>
      <c r="H784" s="5"/>
      <c r="I784" s="3" t="n">
        <v>0</v>
      </c>
      <c r="J784" s="5"/>
      <c r="K784" s="0" t="n">
        <v>0</v>
      </c>
    </row>
    <row r="785" customFormat="false" ht="12.65" hidden="false" customHeight="false" outlineLevel="0" collapsed="false">
      <c r="B785" s="3" t="s">
        <v>3436</v>
      </c>
      <c r="C785" s="4" t="s">
        <v>3437</v>
      </c>
      <c r="D785" s="5"/>
      <c r="E785" s="3" t="n">
        <v>0</v>
      </c>
      <c r="F785" s="5" t="s">
        <v>2989</v>
      </c>
      <c r="G785" s="3" t="n">
        <v>1</v>
      </c>
      <c r="H785" s="5" t="s">
        <v>3438</v>
      </c>
      <c r="I785" s="3" t="n">
        <v>1</v>
      </c>
      <c r="J785" s="5"/>
      <c r="K785" s="0" t="n">
        <v>0</v>
      </c>
    </row>
    <row r="786" customFormat="false" ht="12.65" hidden="false" customHeight="false" outlineLevel="0" collapsed="false">
      <c r="B786" s="3" t="s">
        <v>3439</v>
      </c>
      <c r="C786" s="4" t="s">
        <v>3440</v>
      </c>
      <c r="D786" s="5" t="s">
        <v>3441</v>
      </c>
      <c r="E786" s="3" t="n">
        <v>1</v>
      </c>
      <c r="F786" s="5"/>
      <c r="G786" s="3" t="n">
        <v>0</v>
      </c>
      <c r="H786" s="5"/>
      <c r="I786" s="3" t="n">
        <v>0</v>
      </c>
      <c r="J786" s="5" t="s">
        <v>2721</v>
      </c>
      <c r="K786" s="0" t="n">
        <v>1</v>
      </c>
    </row>
    <row r="787" customFormat="false" ht="23.85" hidden="false" customHeight="false" outlineLevel="0" collapsed="false">
      <c r="B787" s="3" t="s">
        <v>3442</v>
      </c>
      <c r="C787" s="4" t="s">
        <v>3443</v>
      </c>
      <c r="D787" s="5" t="s">
        <v>3444</v>
      </c>
      <c r="E787" s="3" t="n">
        <v>1</v>
      </c>
      <c r="F787" s="5" t="s">
        <v>3445</v>
      </c>
      <c r="G787" s="3" t="n">
        <v>1</v>
      </c>
      <c r="H787" s="5" t="s">
        <v>3446</v>
      </c>
      <c r="I787" s="3" t="n">
        <v>1</v>
      </c>
      <c r="J787" s="5" t="s">
        <v>3447</v>
      </c>
      <c r="K787" s="0" t="n">
        <v>1</v>
      </c>
    </row>
    <row r="788" customFormat="false" ht="12.65" hidden="false" customHeight="false" outlineLevel="0" collapsed="false">
      <c r="B788" s="3" t="s">
        <v>3448</v>
      </c>
      <c r="C788" s="4" t="s">
        <v>3449</v>
      </c>
      <c r="D788" s="5" t="s">
        <v>2405</v>
      </c>
      <c r="E788" s="3" t="n">
        <v>1</v>
      </c>
      <c r="F788" s="5" t="s">
        <v>2406</v>
      </c>
      <c r="G788" s="3" t="n">
        <v>1</v>
      </c>
      <c r="H788" s="5" t="s">
        <v>2580</v>
      </c>
      <c r="I788" s="3" t="n">
        <v>1</v>
      </c>
      <c r="J788" s="5" t="s">
        <v>3450</v>
      </c>
      <c r="K788" s="0" t="n">
        <v>1</v>
      </c>
    </row>
    <row r="789" customFormat="false" ht="12.65" hidden="false" customHeight="false" outlineLevel="0" collapsed="false">
      <c r="B789" s="3" t="s">
        <v>3451</v>
      </c>
      <c r="C789" s="4" t="s">
        <v>3452</v>
      </c>
      <c r="D789" s="5" t="s">
        <v>3453</v>
      </c>
      <c r="E789" s="3" t="n">
        <v>1</v>
      </c>
      <c r="F789" s="5" t="s">
        <v>2436</v>
      </c>
      <c r="G789" s="3" t="n">
        <v>1</v>
      </c>
      <c r="H789" s="5" t="s">
        <v>3454</v>
      </c>
      <c r="I789" s="3" t="n">
        <v>1</v>
      </c>
      <c r="J789" s="5" t="s">
        <v>3455</v>
      </c>
      <c r="K789" s="0" t="n">
        <v>1</v>
      </c>
    </row>
    <row r="790" customFormat="false" ht="23.85" hidden="false" customHeight="false" outlineLevel="0" collapsed="false">
      <c r="B790" s="3" t="s">
        <v>3456</v>
      </c>
      <c r="C790" s="4" t="s">
        <v>3457</v>
      </c>
      <c r="D790" s="5" t="s">
        <v>3458</v>
      </c>
      <c r="E790" s="3" t="n">
        <v>1</v>
      </c>
      <c r="F790" s="5" t="s">
        <v>3459</v>
      </c>
      <c r="G790" s="3" t="n">
        <v>1</v>
      </c>
      <c r="H790" s="5" t="s">
        <v>2945</v>
      </c>
      <c r="I790" s="3" t="n">
        <v>1</v>
      </c>
      <c r="J790" s="5" t="s">
        <v>3460</v>
      </c>
      <c r="K790" s="0" t="n">
        <v>1</v>
      </c>
    </row>
    <row r="791" customFormat="false" ht="12.65" hidden="false" customHeight="false" outlineLevel="0" collapsed="false">
      <c r="B791" s="3" t="s">
        <v>3461</v>
      </c>
      <c r="C791" s="4" t="s">
        <v>3462</v>
      </c>
      <c r="D791" s="5" t="s">
        <v>3463</v>
      </c>
      <c r="E791" s="3" t="n">
        <v>1</v>
      </c>
      <c r="F791" s="5" t="s">
        <v>3464</v>
      </c>
      <c r="G791" s="3" t="n">
        <v>1</v>
      </c>
      <c r="H791" s="5" t="s">
        <v>3465</v>
      </c>
      <c r="I791" s="3" t="n">
        <v>1</v>
      </c>
      <c r="J791" s="5" t="s">
        <v>3466</v>
      </c>
      <c r="K791" s="0" t="n">
        <v>1</v>
      </c>
    </row>
    <row r="792" customFormat="false" ht="23.85" hidden="false" customHeight="false" outlineLevel="0" collapsed="false">
      <c r="B792" s="3" t="s">
        <v>3467</v>
      </c>
      <c r="C792" s="4" t="s">
        <v>3468</v>
      </c>
      <c r="D792" s="5" t="s">
        <v>2364</v>
      </c>
      <c r="E792" s="3" t="n">
        <v>1</v>
      </c>
      <c r="F792" s="5" t="s">
        <v>2365</v>
      </c>
      <c r="G792" s="3" t="n">
        <v>1</v>
      </c>
      <c r="H792" s="5" t="s">
        <v>2366</v>
      </c>
      <c r="I792" s="3" t="n">
        <v>1</v>
      </c>
      <c r="J792" s="5" t="s">
        <v>2367</v>
      </c>
      <c r="K792" s="0" t="n">
        <v>1</v>
      </c>
    </row>
    <row r="793" customFormat="false" ht="12.65" hidden="false" customHeight="false" outlineLevel="0" collapsed="false">
      <c r="B793" s="3" t="s">
        <v>3469</v>
      </c>
      <c r="C793" s="4" t="s">
        <v>3470</v>
      </c>
      <c r="D793" s="5"/>
      <c r="E793" s="3" t="n">
        <v>0</v>
      </c>
      <c r="F793" s="5" t="s">
        <v>2488</v>
      </c>
      <c r="G793" s="3" t="n">
        <v>1</v>
      </c>
      <c r="H793" s="5" t="s">
        <v>3471</v>
      </c>
      <c r="I793" s="3" t="n">
        <v>1</v>
      </c>
      <c r="J793" s="5"/>
      <c r="K793" s="0" t="n">
        <v>0</v>
      </c>
    </row>
    <row r="794" customFormat="false" ht="12.65" hidden="false" customHeight="false" outlineLevel="0" collapsed="false">
      <c r="B794" s="3" t="s">
        <v>3472</v>
      </c>
      <c r="C794" s="4" t="s">
        <v>3473</v>
      </c>
      <c r="D794" s="5" t="s">
        <v>3474</v>
      </c>
      <c r="E794" s="3" t="n">
        <v>1</v>
      </c>
      <c r="F794" s="5" t="s">
        <v>3475</v>
      </c>
      <c r="G794" s="3" t="n">
        <v>1</v>
      </c>
      <c r="H794" s="5" t="s">
        <v>3476</v>
      </c>
      <c r="I794" s="3" t="n">
        <v>1</v>
      </c>
      <c r="J794" s="5" t="s">
        <v>3477</v>
      </c>
      <c r="K794" s="0" t="n">
        <v>1</v>
      </c>
    </row>
    <row r="795" customFormat="false" ht="12.65" hidden="false" customHeight="false" outlineLevel="0" collapsed="false">
      <c r="B795" s="3" t="s">
        <v>3478</v>
      </c>
      <c r="C795" s="4" t="s">
        <v>3479</v>
      </c>
      <c r="D795" s="5"/>
      <c r="E795" s="3" t="n">
        <v>0</v>
      </c>
      <c r="F795" s="5" t="s">
        <v>3480</v>
      </c>
      <c r="G795" s="3" t="n">
        <v>1</v>
      </c>
      <c r="H795" s="5" t="s">
        <v>3481</v>
      </c>
      <c r="I795" s="3" t="n">
        <v>1</v>
      </c>
      <c r="J795" s="5" t="s">
        <v>3482</v>
      </c>
      <c r="K795" s="0" t="n">
        <v>1</v>
      </c>
    </row>
    <row r="796" customFormat="false" ht="12.65" hidden="false" customHeight="false" outlineLevel="0" collapsed="false">
      <c r="B796" s="3" t="s">
        <v>3483</v>
      </c>
      <c r="C796" s="4" t="s">
        <v>3484</v>
      </c>
      <c r="D796" s="5" t="s">
        <v>3010</v>
      </c>
      <c r="E796" s="3" t="n">
        <v>1</v>
      </c>
      <c r="F796" s="5" t="s">
        <v>2961</v>
      </c>
      <c r="G796" s="3" t="n">
        <v>1</v>
      </c>
      <c r="H796" s="5" t="s">
        <v>2962</v>
      </c>
      <c r="I796" s="3" t="n">
        <v>1</v>
      </c>
      <c r="J796" s="5" t="s">
        <v>2963</v>
      </c>
      <c r="K796" s="0" t="n">
        <v>1</v>
      </c>
    </row>
    <row r="797" customFormat="false" ht="12.65" hidden="false" customHeight="false" outlineLevel="0" collapsed="false">
      <c r="B797" s="3" t="s">
        <v>3485</v>
      </c>
      <c r="C797" s="4" t="s">
        <v>3486</v>
      </c>
      <c r="D797" s="5"/>
      <c r="E797" s="3" t="n">
        <v>0</v>
      </c>
      <c r="F797" s="5" t="s">
        <v>2371</v>
      </c>
      <c r="G797" s="3" t="n">
        <v>1</v>
      </c>
      <c r="H797" s="5" t="s">
        <v>2372</v>
      </c>
      <c r="I797" s="3" t="n">
        <v>1</v>
      </c>
      <c r="J797" s="5" t="s">
        <v>2721</v>
      </c>
      <c r="K797" s="0" t="n">
        <v>1</v>
      </c>
    </row>
    <row r="798" customFormat="false" ht="12.65" hidden="false" customHeight="false" outlineLevel="0" collapsed="false">
      <c r="B798" s="3" t="s">
        <v>3487</v>
      </c>
      <c r="C798" s="4" t="s">
        <v>3488</v>
      </c>
      <c r="D798" s="5" t="s">
        <v>2706</v>
      </c>
      <c r="E798" s="3" t="n">
        <v>1</v>
      </c>
      <c r="F798" s="5" t="s">
        <v>3489</v>
      </c>
      <c r="G798" s="3" t="n">
        <v>1</v>
      </c>
      <c r="H798" s="5" t="s">
        <v>3490</v>
      </c>
      <c r="I798" s="3" t="n">
        <v>1</v>
      </c>
      <c r="J798" s="5" t="s">
        <v>3491</v>
      </c>
      <c r="K798" s="0" t="n">
        <v>1</v>
      </c>
    </row>
    <row r="799" customFormat="false" ht="12.65" hidden="false" customHeight="false" outlineLevel="0" collapsed="false">
      <c r="B799" s="3" t="s">
        <v>3492</v>
      </c>
      <c r="C799" s="4" t="s">
        <v>3493</v>
      </c>
      <c r="D799" s="5" t="s">
        <v>3494</v>
      </c>
      <c r="E799" s="3" t="n">
        <v>1</v>
      </c>
      <c r="F799" s="5" t="s">
        <v>3317</v>
      </c>
      <c r="G799" s="3" t="n">
        <v>1</v>
      </c>
      <c r="H799" s="5" t="s">
        <v>3495</v>
      </c>
      <c r="I799" s="3" t="n">
        <v>1</v>
      </c>
      <c r="J799" s="5" t="s">
        <v>3496</v>
      </c>
      <c r="K799" s="0" t="n">
        <v>1</v>
      </c>
    </row>
    <row r="800" customFormat="false" ht="12.65" hidden="false" customHeight="false" outlineLevel="0" collapsed="false">
      <c r="B800" s="3" t="s">
        <v>3497</v>
      </c>
      <c r="C800" s="4" t="s">
        <v>3498</v>
      </c>
      <c r="D800" s="5" t="s">
        <v>2476</v>
      </c>
      <c r="E800" s="3" t="n">
        <v>1</v>
      </c>
      <c r="F800" s="5" t="s">
        <v>2667</v>
      </c>
      <c r="G800" s="3" t="n">
        <v>1</v>
      </c>
      <c r="H800" s="5" t="s">
        <v>2668</v>
      </c>
      <c r="I800" s="3" t="n">
        <v>1</v>
      </c>
      <c r="J800" s="5" t="s">
        <v>2669</v>
      </c>
      <c r="K800" s="0" t="n">
        <v>1</v>
      </c>
    </row>
    <row r="801" customFormat="false" ht="12.65" hidden="false" customHeight="false" outlineLevel="0" collapsed="false">
      <c r="B801" s="3" t="s">
        <v>3499</v>
      </c>
      <c r="C801" s="4" t="s">
        <v>3500</v>
      </c>
      <c r="D801" s="5" t="s">
        <v>2590</v>
      </c>
      <c r="E801" s="3" t="n">
        <v>1</v>
      </c>
      <c r="F801" s="5" t="s">
        <v>2579</v>
      </c>
      <c r="G801" s="3" t="n">
        <v>1</v>
      </c>
      <c r="H801" s="5" t="s">
        <v>3501</v>
      </c>
      <c r="I801" s="3" t="n">
        <v>1</v>
      </c>
      <c r="J801" s="5" t="s">
        <v>2581</v>
      </c>
      <c r="K801" s="0" t="n">
        <v>1</v>
      </c>
    </row>
    <row r="802" customFormat="false" ht="12.65" hidden="false" customHeight="false" outlineLevel="0" collapsed="false">
      <c r="B802" s="3" t="s">
        <v>3502</v>
      </c>
      <c r="C802" s="4" t="s">
        <v>3503</v>
      </c>
      <c r="D802" s="5" t="s">
        <v>3504</v>
      </c>
      <c r="E802" s="3" t="n">
        <v>1</v>
      </c>
      <c r="F802" s="5" t="s">
        <v>3505</v>
      </c>
      <c r="G802" s="3" t="n">
        <v>1</v>
      </c>
      <c r="H802" s="5" t="s">
        <v>3506</v>
      </c>
      <c r="I802" s="3" t="n">
        <v>1</v>
      </c>
      <c r="J802" s="5" t="s">
        <v>3507</v>
      </c>
      <c r="K802" s="0" t="n">
        <v>1</v>
      </c>
    </row>
    <row r="803" customFormat="false" ht="12.65" hidden="false" customHeight="false" outlineLevel="0" collapsed="false">
      <c r="B803" s="3" t="s">
        <v>3508</v>
      </c>
      <c r="C803" s="4" t="s">
        <v>3509</v>
      </c>
      <c r="D803" s="5" t="s">
        <v>3510</v>
      </c>
      <c r="E803" s="3" t="n">
        <v>1</v>
      </c>
      <c r="F803" s="5" t="s">
        <v>3511</v>
      </c>
      <c r="G803" s="3" t="n">
        <v>1</v>
      </c>
      <c r="H803" s="5" t="s">
        <v>3313</v>
      </c>
      <c r="I803" s="3" t="n">
        <v>1</v>
      </c>
      <c r="J803" s="5" t="s">
        <v>2783</v>
      </c>
      <c r="K803" s="0" t="n">
        <v>1</v>
      </c>
    </row>
    <row r="804" customFormat="false" ht="12.65" hidden="false" customHeight="false" outlineLevel="0" collapsed="false">
      <c r="B804" s="3" t="s">
        <v>3512</v>
      </c>
      <c r="C804" s="4" t="s">
        <v>3513</v>
      </c>
      <c r="D804" s="5" t="s">
        <v>3514</v>
      </c>
      <c r="E804" s="3" t="n">
        <v>1</v>
      </c>
      <c r="F804" s="5" t="s">
        <v>3515</v>
      </c>
      <c r="G804" s="3" t="n">
        <v>1</v>
      </c>
      <c r="H804" s="5" t="s">
        <v>3516</v>
      </c>
      <c r="I804" s="3" t="n">
        <v>1</v>
      </c>
      <c r="J804" s="5" t="s">
        <v>3517</v>
      </c>
      <c r="K804" s="0" t="n">
        <v>1</v>
      </c>
    </row>
    <row r="805" customFormat="false" ht="12.65" hidden="false" customHeight="false" outlineLevel="0" collapsed="false">
      <c r="B805" s="3" t="s">
        <v>3518</v>
      </c>
      <c r="C805" s="4" t="s">
        <v>3519</v>
      </c>
      <c r="D805" s="5" t="s">
        <v>3520</v>
      </c>
      <c r="E805" s="3" t="n">
        <v>1</v>
      </c>
      <c r="F805" s="5" t="s">
        <v>2442</v>
      </c>
      <c r="G805" s="3" t="n">
        <v>1</v>
      </c>
      <c r="H805" s="5" t="s">
        <v>2443</v>
      </c>
      <c r="I805" s="3" t="n">
        <v>1</v>
      </c>
      <c r="J805" s="5" t="s">
        <v>2444</v>
      </c>
      <c r="K805" s="0" t="n">
        <v>1</v>
      </c>
    </row>
    <row r="807" customFormat="false" ht="12.65" hidden="false" customHeight="false" outlineLevel="0" collapsed="false">
      <c r="A807" s="0" t="s">
        <v>3521</v>
      </c>
      <c r="B807" s="3" t="s">
        <v>3522</v>
      </c>
      <c r="C807" s="4" t="s">
        <v>3523</v>
      </c>
      <c r="D807" s="5" t="s">
        <v>3524</v>
      </c>
      <c r="E807" s="3" t="n">
        <v>1</v>
      </c>
      <c r="F807" s="5" t="s">
        <v>3525</v>
      </c>
      <c r="G807" s="3" t="n">
        <v>1</v>
      </c>
      <c r="H807" s="5" t="s">
        <v>3526</v>
      </c>
      <c r="I807" s="3" t="n">
        <v>1</v>
      </c>
      <c r="J807" s="5" t="s">
        <v>3527</v>
      </c>
      <c r="K807" s="0" t="n">
        <v>1</v>
      </c>
    </row>
    <row r="808" customFormat="false" ht="23.85" hidden="false" customHeight="false" outlineLevel="0" collapsed="false">
      <c r="B808" s="3" t="s">
        <v>3528</v>
      </c>
      <c r="C808" s="4" t="s">
        <v>3529</v>
      </c>
      <c r="D808" s="5" t="s">
        <v>3530</v>
      </c>
      <c r="E808" s="3" t="n">
        <v>1</v>
      </c>
      <c r="F808" s="5" t="s">
        <v>3531</v>
      </c>
      <c r="G808" s="3" t="n">
        <v>1</v>
      </c>
      <c r="H808" s="5" t="s">
        <v>3532</v>
      </c>
      <c r="I808" s="3" t="n">
        <v>1</v>
      </c>
      <c r="J808" s="5" t="s">
        <v>3533</v>
      </c>
      <c r="K808" s="0" t="n">
        <v>1</v>
      </c>
    </row>
    <row r="809" customFormat="false" ht="23.85" hidden="false" customHeight="false" outlineLevel="0" collapsed="false">
      <c r="B809" s="3" t="s">
        <v>3534</v>
      </c>
      <c r="C809" s="4" t="s">
        <v>3535</v>
      </c>
      <c r="D809" s="5" t="s">
        <v>3536</v>
      </c>
      <c r="E809" s="3" t="n">
        <v>1</v>
      </c>
      <c r="F809" s="5" t="s">
        <v>3537</v>
      </c>
      <c r="G809" s="3" t="n">
        <v>1</v>
      </c>
      <c r="H809" s="5" t="s">
        <v>3538</v>
      </c>
      <c r="I809" s="3" t="n">
        <v>1</v>
      </c>
      <c r="J809" s="5" t="s">
        <v>3539</v>
      </c>
      <c r="K809" s="0" t="n">
        <v>1</v>
      </c>
    </row>
    <row r="810" customFormat="false" ht="12.65" hidden="false" customHeight="false" outlineLevel="0" collapsed="false">
      <c r="B810" s="3" t="s">
        <v>3540</v>
      </c>
      <c r="C810" s="4" t="s">
        <v>3541</v>
      </c>
      <c r="D810" s="5" t="s">
        <v>3542</v>
      </c>
      <c r="E810" s="3" t="n">
        <v>1</v>
      </c>
      <c r="F810" s="5" t="s">
        <v>3543</v>
      </c>
      <c r="G810" s="3" t="n">
        <v>1</v>
      </c>
      <c r="H810" s="5" t="s">
        <v>3544</v>
      </c>
      <c r="I810" s="3" t="n">
        <v>1</v>
      </c>
      <c r="J810" s="5" t="s">
        <v>3545</v>
      </c>
      <c r="K810" s="0" t="n">
        <v>1</v>
      </c>
    </row>
    <row r="811" customFormat="false" ht="12.65" hidden="false" customHeight="false" outlineLevel="0" collapsed="false">
      <c r="B811" s="3" t="s">
        <v>3546</v>
      </c>
      <c r="C811" s="4" t="s">
        <v>3547</v>
      </c>
      <c r="D811" s="5" t="s">
        <v>3548</v>
      </c>
      <c r="E811" s="3" t="n">
        <v>1</v>
      </c>
      <c r="F811" s="5" t="s">
        <v>3549</v>
      </c>
      <c r="G811" s="3" t="n">
        <v>1</v>
      </c>
      <c r="H811" s="5" t="s">
        <v>3550</v>
      </c>
      <c r="I811" s="3" t="n">
        <v>1</v>
      </c>
      <c r="J811" s="5" t="s">
        <v>3551</v>
      </c>
      <c r="K811" s="0" t="n">
        <v>1</v>
      </c>
    </row>
    <row r="812" customFormat="false" ht="12.65" hidden="false" customHeight="false" outlineLevel="0" collapsed="false">
      <c r="B812" s="3" t="s">
        <v>3552</v>
      </c>
      <c r="C812" s="4" t="s">
        <v>3553</v>
      </c>
      <c r="D812" s="5"/>
      <c r="E812" s="3" t="n">
        <v>0</v>
      </c>
      <c r="F812" s="5" t="s">
        <v>3554</v>
      </c>
      <c r="G812" s="3" t="n">
        <v>1</v>
      </c>
      <c r="H812" s="5" t="s">
        <v>3555</v>
      </c>
      <c r="I812" s="3" t="n">
        <v>1</v>
      </c>
      <c r="J812" s="5" t="s">
        <v>3556</v>
      </c>
      <c r="K812" s="0" t="n">
        <v>1</v>
      </c>
    </row>
    <row r="813" customFormat="false" ht="23.85" hidden="false" customHeight="false" outlineLevel="0" collapsed="false">
      <c r="B813" s="3" t="s">
        <v>3557</v>
      </c>
      <c r="C813" s="4" t="s">
        <v>3558</v>
      </c>
      <c r="D813" s="5" t="s">
        <v>3536</v>
      </c>
      <c r="E813" s="3" t="n">
        <v>1</v>
      </c>
      <c r="F813" s="5" t="s">
        <v>3537</v>
      </c>
      <c r="G813" s="3" t="n">
        <v>1</v>
      </c>
      <c r="H813" s="5" t="s">
        <v>3538</v>
      </c>
      <c r="I813" s="3" t="n">
        <v>1</v>
      </c>
      <c r="J813" s="5" t="s">
        <v>3539</v>
      </c>
      <c r="K813" s="0" t="n">
        <v>1</v>
      </c>
    </row>
    <row r="814" customFormat="false" ht="12.65" hidden="false" customHeight="false" outlineLevel="0" collapsed="false">
      <c r="B814" s="3" t="s">
        <v>3559</v>
      </c>
      <c r="C814" s="4" t="s">
        <v>3560</v>
      </c>
      <c r="D814" s="5" t="s">
        <v>3561</v>
      </c>
      <c r="E814" s="3" t="n">
        <v>1</v>
      </c>
      <c r="F814" s="5" t="s">
        <v>3562</v>
      </c>
      <c r="G814" s="3" t="n">
        <v>1</v>
      </c>
      <c r="H814" s="5" t="s">
        <v>3563</v>
      </c>
      <c r="I814" s="3" t="n">
        <v>1</v>
      </c>
      <c r="J814" s="5" t="s">
        <v>3564</v>
      </c>
      <c r="K814" s="0" t="n">
        <v>1</v>
      </c>
    </row>
    <row r="815" customFormat="false" ht="12.65" hidden="false" customHeight="false" outlineLevel="0" collapsed="false">
      <c r="B815" s="3" t="s">
        <v>3565</v>
      </c>
      <c r="C815" s="4" t="s">
        <v>3566</v>
      </c>
      <c r="D815" s="5" t="s">
        <v>3567</v>
      </c>
      <c r="E815" s="3" t="n">
        <v>1</v>
      </c>
      <c r="F815" s="5" t="s">
        <v>3568</v>
      </c>
      <c r="G815" s="3" t="n">
        <v>1</v>
      </c>
      <c r="H815" s="5" t="s">
        <v>3569</v>
      </c>
      <c r="I815" s="3" t="n">
        <v>1</v>
      </c>
      <c r="J815" s="5" t="s">
        <v>3570</v>
      </c>
      <c r="K815" s="0" t="n">
        <v>1</v>
      </c>
    </row>
    <row r="816" customFormat="false" ht="12.65" hidden="false" customHeight="false" outlineLevel="0" collapsed="false">
      <c r="B816" s="3" t="s">
        <v>3571</v>
      </c>
      <c r="C816" s="4" t="s">
        <v>3572</v>
      </c>
      <c r="D816" s="5" t="s">
        <v>3573</v>
      </c>
      <c r="E816" s="3" t="n">
        <v>1</v>
      </c>
      <c r="F816" s="5"/>
      <c r="G816" s="3" t="n">
        <v>0</v>
      </c>
      <c r="H816" s="5"/>
      <c r="I816" s="3" t="n">
        <v>0</v>
      </c>
      <c r="J816" s="5"/>
      <c r="K816" s="0" t="n">
        <v>0</v>
      </c>
    </row>
    <row r="817" customFormat="false" ht="12.65" hidden="false" customHeight="false" outlineLevel="0" collapsed="false">
      <c r="B817" s="3" t="s">
        <v>3574</v>
      </c>
      <c r="C817" s="4" t="s">
        <v>3575</v>
      </c>
      <c r="D817" s="5" t="s">
        <v>3576</v>
      </c>
      <c r="E817" s="3" t="n">
        <v>1</v>
      </c>
      <c r="F817" s="5" t="s">
        <v>3577</v>
      </c>
      <c r="G817" s="3" t="n">
        <v>1</v>
      </c>
      <c r="H817" s="5" t="s">
        <v>3578</v>
      </c>
      <c r="I817" s="3" t="n">
        <v>1</v>
      </c>
      <c r="J817" s="5" t="s">
        <v>3579</v>
      </c>
      <c r="K817" s="0" t="n">
        <v>1</v>
      </c>
    </row>
    <row r="818" customFormat="false" ht="23.85" hidden="false" customHeight="false" outlineLevel="0" collapsed="false">
      <c r="B818" s="3" t="s">
        <v>3580</v>
      </c>
      <c r="C818" s="4" t="s">
        <v>3581</v>
      </c>
      <c r="D818" s="5" t="s">
        <v>3582</v>
      </c>
      <c r="E818" s="3" t="n">
        <v>1</v>
      </c>
      <c r="F818" s="5" t="s">
        <v>3583</v>
      </c>
      <c r="G818" s="3" t="n">
        <v>1</v>
      </c>
      <c r="H818" s="5" t="s">
        <v>3584</v>
      </c>
      <c r="I818" s="3" t="n">
        <v>1</v>
      </c>
      <c r="J818" s="5" t="s">
        <v>3585</v>
      </c>
      <c r="K818" s="0" t="n">
        <v>1</v>
      </c>
    </row>
    <row r="819" customFormat="false" ht="12.65" hidden="false" customHeight="false" outlineLevel="0" collapsed="false">
      <c r="B819" s="3" t="s">
        <v>3586</v>
      </c>
      <c r="C819" s="4" t="s">
        <v>3587</v>
      </c>
      <c r="D819" s="5" t="s">
        <v>3588</v>
      </c>
      <c r="E819" s="3" t="n">
        <v>1</v>
      </c>
      <c r="F819" s="5" t="s">
        <v>3589</v>
      </c>
      <c r="G819" s="3" t="n">
        <v>1</v>
      </c>
      <c r="H819" s="5" t="s">
        <v>3590</v>
      </c>
      <c r="I819" s="3" t="n">
        <v>1</v>
      </c>
      <c r="J819" s="5" t="s">
        <v>3591</v>
      </c>
      <c r="K819" s="0" t="n">
        <v>1</v>
      </c>
    </row>
    <row r="820" customFormat="false" ht="12.65" hidden="false" customHeight="false" outlineLevel="0" collapsed="false">
      <c r="B820" s="3" t="s">
        <v>3592</v>
      </c>
      <c r="C820" s="4" t="s">
        <v>3593</v>
      </c>
      <c r="D820" s="5" t="s">
        <v>3594</v>
      </c>
      <c r="E820" s="3" t="n">
        <v>1</v>
      </c>
      <c r="F820" s="5" t="s">
        <v>3595</v>
      </c>
      <c r="G820" s="3" t="n">
        <v>1</v>
      </c>
      <c r="H820" s="5" t="s">
        <v>3596</v>
      </c>
      <c r="I820" s="3" t="n">
        <v>1</v>
      </c>
      <c r="J820" s="5" t="s">
        <v>3597</v>
      </c>
      <c r="K820" s="0" t="n">
        <v>1</v>
      </c>
    </row>
    <row r="821" customFormat="false" ht="12.65" hidden="false" customHeight="false" outlineLevel="0" collapsed="false">
      <c r="B821" s="3" t="s">
        <v>3598</v>
      </c>
      <c r="C821" s="4" t="s">
        <v>3599</v>
      </c>
      <c r="D821" s="5" t="s">
        <v>3600</v>
      </c>
      <c r="E821" s="3" t="n">
        <v>1</v>
      </c>
      <c r="F821" s="5" t="s">
        <v>3601</v>
      </c>
      <c r="G821" s="3" t="n">
        <v>1</v>
      </c>
      <c r="H821" s="5" t="s">
        <v>3602</v>
      </c>
      <c r="I821" s="3" t="n">
        <v>1</v>
      </c>
      <c r="J821" s="5" t="s">
        <v>3603</v>
      </c>
      <c r="K821" s="0" t="n">
        <v>1</v>
      </c>
    </row>
    <row r="822" customFormat="false" ht="12.65" hidden="false" customHeight="false" outlineLevel="0" collapsed="false">
      <c r="B822" s="3" t="s">
        <v>3604</v>
      </c>
      <c r="C822" s="4" t="s">
        <v>3605</v>
      </c>
      <c r="D822" s="5" t="s">
        <v>3606</v>
      </c>
      <c r="E822" s="3" t="n">
        <v>1</v>
      </c>
      <c r="F822" s="5" t="s">
        <v>3607</v>
      </c>
      <c r="G822" s="3" t="n">
        <v>1</v>
      </c>
      <c r="H822" s="5" t="s">
        <v>3608</v>
      </c>
      <c r="I822" s="3" t="n">
        <v>1</v>
      </c>
      <c r="J822" s="5" t="s">
        <v>3579</v>
      </c>
      <c r="K822" s="0" t="n">
        <v>1</v>
      </c>
    </row>
    <row r="823" customFormat="false" ht="12.65" hidden="false" customHeight="false" outlineLevel="0" collapsed="false">
      <c r="B823" s="3" t="s">
        <v>3609</v>
      </c>
      <c r="C823" s="4" t="s">
        <v>3610</v>
      </c>
      <c r="D823" s="5" t="s">
        <v>3611</v>
      </c>
      <c r="E823" s="3" t="n">
        <v>1</v>
      </c>
      <c r="F823" s="5" t="s">
        <v>3612</v>
      </c>
      <c r="G823" s="3" t="n">
        <v>1</v>
      </c>
      <c r="H823" s="5" t="s">
        <v>3613</v>
      </c>
      <c r="I823" s="3" t="n">
        <v>1</v>
      </c>
      <c r="J823" s="5" t="s">
        <v>3614</v>
      </c>
      <c r="K823" s="0" t="n">
        <v>1</v>
      </c>
    </row>
    <row r="824" customFormat="false" ht="23.85" hidden="false" customHeight="false" outlineLevel="0" collapsed="false">
      <c r="B824" s="3" t="s">
        <v>3615</v>
      </c>
      <c r="C824" s="4" t="s">
        <v>3616</v>
      </c>
      <c r="D824" s="5" t="s">
        <v>3617</v>
      </c>
      <c r="E824" s="3" t="n">
        <v>1</v>
      </c>
      <c r="F824" s="5"/>
      <c r="G824" s="3" t="n">
        <v>0</v>
      </c>
      <c r="H824" s="5"/>
      <c r="I824" s="3" t="n">
        <v>0</v>
      </c>
      <c r="J824" s="5" t="s">
        <v>3618</v>
      </c>
      <c r="K824" s="0" t="n">
        <v>1</v>
      </c>
    </row>
    <row r="825" customFormat="false" ht="12.65" hidden="false" customHeight="false" outlineLevel="0" collapsed="false">
      <c r="B825" s="3" t="s">
        <v>3619</v>
      </c>
      <c r="C825" s="4" t="s">
        <v>3620</v>
      </c>
      <c r="D825" s="5" t="s">
        <v>3621</v>
      </c>
      <c r="E825" s="3" t="n">
        <v>1</v>
      </c>
      <c r="F825" s="5" t="s">
        <v>3622</v>
      </c>
      <c r="G825" s="3" t="n">
        <v>1</v>
      </c>
      <c r="H825" s="5" t="s">
        <v>3623</v>
      </c>
      <c r="I825" s="3" t="n">
        <v>1</v>
      </c>
      <c r="J825" s="5" t="s">
        <v>3624</v>
      </c>
      <c r="K825" s="0" t="n">
        <v>1</v>
      </c>
    </row>
    <row r="826" customFormat="false" ht="12.65" hidden="false" customHeight="false" outlineLevel="0" collapsed="false">
      <c r="B826" s="3" t="s">
        <v>3625</v>
      </c>
      <c r="C826" s="4" t="s">
        <v>3626</v>
      </c>
      <c r="D826" s="5" t="s">
        <v>3627</v>
      </c>
      <c r="E826" s="3" t="n">
        <v>1</v>
      </c>
      <c r="F826" s="5" t="s">
        <v>3628</v>
      </c>
      <c r="G826" s="3" t="n">
        <v>1</v>
      </c>
      <c r="H826" s="5" t="s">
        <v>3629</v>
      </c>
      <c r="I826" s="3" t="n">
        <v>1</v>
      </c>
      <c r="J826" s="5" t="s">
        <v>3630</v>
      </c>
      <c r="K826" s="0" t="n">
        <v>1</v>
      </c>
    </row>
    <row r="827" customFormat="false" ht="12.65" hidden="false" customHeight="false" outlineLevel="0" collapsed="false">
      <c r="B827" s="3" t="s">
        <v>3631</v>
      </c>
      <c r="C827" s="4" t="s">
        <v>3632</v>
      </c>
      <c r="D827" s="5" t="s">
        <v>3633</v>
      </c>
      <c r="E827" s="3" t="n">
        <v>1</v>
      </c>
      <c r="F827" s="5" t="s">
        <v>3634</v>
      </c>
      <c r="G827" s="3" t="n">
        <v>1</v>
      </c>
      <c r="H827" s="5" t="s">
        <v>3635</v>
      </c>
      <c r="I827" s="3" t="n">
        <v>1</v>
      </c>
      <c r="J827" s="5" t="s">
        <v>3636</v>
      </c>
      <c r="K827" s="0" t="n">
        <v>1</v>
      </c>
    </row>
    <row r="828" customFormat="false" ht="12.65" hidden="false" customHeight="false" outlineLevel="0" collapsed="false">
      <c r="B828" s="3" t="s">
        <v>3637</v>
      </c>
      <c r="C828" s="4" t="s">
        <v>3638</v>
      </c>
      <c r="D828" s="5" t="s">
        <v>3639</v>
      </c>
      <c r="E828" s="3" t="n">
        <v>1</v>
      </c>
      <c r="F828" s="5" t="s">
        <v>3640</v>
      </c>
      <c r="G828" s="3" t="n">
        <v>1</v>
      </c>
      <c r="H828" s="5" t="s">
        <v>3641</v>
      </c>
      <c r="I828" s="3" t="n">
        <v>1</v>
      </c>
      <c r="J828" s="5" t="s">
        <v>3642</v>
      </c>
      <c r="K828" s="0" t="n">
        <v>1</v>
      </c>
    </row>
    <row r="829" customFormat="false" ht="12.65" hidden="false" customHeight="false" outlineLevel="0" collapsed="false">
      <c r="B829" s="3" t="s">
        <v>3643</v>
      </c>
      <c r="C829" s="4" t="s">
        <v>3644</v>
      </c>
      <c r="D829" s="5" t="s">
        <v>3573</v>
      </c>
      <c r="E829" s="3" t="n">
        <v>1</v>
      </c>
      <c r="F829" s="5"/>
      <c r="G829" s="3" t="n">
        <v>0</v>
      </c>
      <c r="H829" s="5"/>
      <c r="I829" s="3" t="n">
        <v>0</v>
      </c>
      <c r="J829" s="5"/>
      <c r="K829" s="0" t="n">
        <v>0</v>
      </c>
    </row>
    <row r="830" customFormat="false" ht="12.65" hidden="false" customHeight="false" outlineLevel="0" collapsed="false">
      <c r="B830" s="3" t="s">
        <v>3645</v>
      </c>
      <c r="C830" s="4" t="s">
        <v>3646</v>
      </c>
      <c r="D830" s="5" t="s">
        <v>3647</v>
      </c>
      <c r="E830" s="3" t="n">
        <v>1</v>
      </c>
      <c r="F830" s="5" t="s">
        <v>3648</v>
      </c>
      <c r="G830" s="3" t="n">
        <v>1</v>
      </c>
      <c r="H830" s="5" t="s">
        <v>3649</v>
      </c>
      <c r="I830" s="3" t="n">
        <v>1</v>
      </c>
      <c r="J830" s="5" t="s">
        <v>3650</v>
      </c>
      <c r="K830" s="0" t="n">
        <v>1</v>
      </c>
    </row>
    <row r="831" customFormat="false" ht="12.65" hidden="false" customHeight="false" outlineLevel="0" collapsed="false">
      <c r="B831" s="3" t="s">
        <v>3651</v>
      </c>
      <c r="C831" s="4" t="s">
        <v>3652</v>
      </c>
      <c r="D831" s="5" t="s">
        <v>3653</v>
      </c>
      <c r="E831" s="3" t="n">
        <v>1</v>
      </c>
      <c r="F831" s="5" t="s">
        <v>3654</v>
      </c>
      <c r="G831" s="3" t="n">
        <v>1</v>
      </c>
      <c r="H831" s="5" t="s">
        <v>3655</v>
      </c>
      <c r="I831" s="3" t="n">
        <v>1</v>
      </c>
      <c r="J831" s="5" t="s">
        <v>3656</v>
      </c>
      <c r="K831" s="0" t="n">
        <v>1</v>
      </c>
    </row>
    <row r="832" customFormat="false" ht="12.65" hidden="false" customHeight="false" outlineLevel="0" collapsed="false">
      <c r="B832" s="3" t="s">
        <v>3657</v>
      </c>
      <c r="C832" s="4" t="s">
        <v>3658</v>
      </c>
      <c r="D832" s="5" t="s">
        <v>3659</v>
      </c>
      <c r="E832" s="3" t="n">
        <v>1</v>
      </c>
      <c r="F832" s="5" t="s">
        <v>3660</v>
      </c>
      <c r="G832" s="3" t="n">
        <v>1</v>
      </c>
      <c r="H832" s="5" t="s">
        <v>3661</v>
      </c>
      <c r="I832" s="3" t="n">
        <v>1</v>
      </c>
      <c r="J832" s="5" t="s">
        <v>3662</v>
      </c>
      <c r="K832" s="0" t="n">
        <v>1</v>
      </c>
    </row>
    <row r="833" customFormat="false" ht="23.85" hidden="false" customHeight="false" outlineLevel="0" collapsed="false">
      <c r="B833" s="3" t="s">
        <v>3663</v>
      </c>
      <c r="C833" s="4" t="s">
        <v>3664</v>
      </c>
      <c r="D833" s="5" t="s">
        <v>3665</v>
      </c>
      <c r="E833" s="3" t="n">
        <v>1</v>
      </c>
      <c r="F833" s="5" t="s">
        <v>3666</v>
      </c>
      <c r="G833" s="3" t="n">
        <v>1</v>
      </c>
      <c r="H833" s="5" t="s">
        <v>3667</v>
      </c>
      <c r="I833" s="3" t="n">
        <v>1</v>
      </c>
      <c r="J833" s="5" t="s">
        <v>3668</v>
      </c>
      <c r="K833" s="0" t="n">
        <v>1</v>
      </c>
    </row>
    <row r="834" customFormat="false" ht="23.85" hidden="false" customHeight="false" outlineLevel="0" collapsed="false">
      <c r="B834" s="3" t="s">
        <v>3669</v>
      </c>
      <c r="C834" s="4" t="s">
        <v>3670</v>
      </c>
      <c r="D834" s="5"/>
      <c r="E834" s="3" t="n">
        <v>0</v>
      </c>
      <c r="F834" s="5" t="s">
        <v>3537</v>
      </c>
      <c r="G834" s="3" t="n">
        <v>1</v>
      </c>
      <c r="H834" s="5" t="s">
        <v>3538</v>
      </c>
      <c r="I834" s="3" t="n">
        <v>1</v>
      </c>
      <c r="J834" s="5" t="s">
        <v>3539</v>
      </c>
      <c r="K834" s="0" t="n">
        <v>1</v>
      </c>
    </row>
    <row r="835" customFormat="false" ht="12.65" hidden="false" customHeight="false" outlineLevel="0" collapsed="false">
      <c r="B835" s="3" t="s">
        <v>3671</v>
      </c>
      <c r="C835" s="4" t="s">
        <v>3672</v>
      </c>
      <c r="D835" s="5" t="s">
        <v>3673</v>
      </c>
      <c r="E835" s="3" t="n">
        <v>1</v>
      </c>
      <c r="F835" s="5" t="s">
        <v>3674</v>
      </c>
      <c r="G835" s="3" t="n">
        <v>1</v>
      </c>
      <c r="H835" s="5" t="s">
        <v>3675</v>
      </c>
      <c r="I835" s="3" t="n">
        <v>1</v>
      </c>
      <c r="J835" s="5" t="s">
        <v>3676</v>
      </c>
      <c r="K835" s="0" t="n">
        <v>1</v>
      </c>
    </row>
    <row r="836" customFormat="false" ht="12.65" hidden="false" customHeight="false" outlineLevel="0" collapsed="false">
      <c r="B836" s="3" t="s">
        <v>3677</v>
      </c>
      <c r="C836" s="4" t="s">
        <v>3678</v>
      </c>
      <c r="D836" s="5" t="s">
        <v>3679</v>
      </c>
      <c r="E836" s="3" t="n">
        <v>1</v>
      </c>
      <c r="F836" s="5" t="s">
        <v>3680</v>
      </c>
      <c r="G836" s="3" t="n">
        <v>1</v>
      </c>
      <c r="H836" s="5" t="s">
        <v>3681</v>
      </c>
      <c r="I836" s="3" t="n">
        <v>1</v>
      </c>
      <c r="J836" s="5" t="s">
        <v>3682</v>
      </c>
      <c r="K836" s="0" t="n">
        <v>1</v>
      </c>
    </row>
    <row r="837" customFormat="false" ht="12.65" hidden="false" customHeight="false" outlineLevel="0" collapsed="false">
      <c r="B837" s="3" t="s">
        <v>3683</v>
      </c>
      <c r="C837" s="4" t="s">
        <v>3684</v>
      </c>
      <c r="D837" s="5"/>
      <c r="E837" s="3" t="n">
        <v>0</v>
      </c>
      <c r="F837" s="5" t="s">
        <v>3685</v>
      </c>
      <c r="G837" s="3" t="n">
        <v>1</v>
      </c>
      <c r="H837" s="5" t="s">
        <v>3686</v>
      </c>
      <c r="I837" s="3" t="n">
        <v>1</v>
      </c>
      <c r="J837" s="5" t="s">
        <v>3687</v>
      </c>
      <c r="K837" s="0" t="n">
        <v>1</v>
      </c>
    </row>
    <row r="838" customFormat="false" ht="23.85" hidden="false" customHeight="false" outlineLevel="0" collapsed="false">
      <c r="B838" s="3" t="s">
        <v>3688</v>
      </c>
      <c r="C838" s="4" t="s">
        <v>3689</v>
      </c>
      <c r="D838" s="5" t="s">
        <v>3690</v>
      </c>
      <c r="E838" s="3" t="n">
        <v>1</v>
      </c>
      <c r="F838" s="5" t="s">
        <v>3691</v>
      </c>
      <c r="G838" s="3" t="n">
        <v>1</v>
      </c>
      <c r="H838" s="5" t="s">
        <v>3692</v>
      </c>
      <c r="I838" s="3" t="n">
        <v>1</v>
      </c>
      <c r="J838" s="5" t="s">
        <v>3693</v>
      </c>
      <c r="K838" s="0" t="n">
        <v>1</v>
      </c>
    </row>
    <row r="839" customFormat="false" ht="23.85" hidden="false" customHeight="false" outlineLevel="0" collapsed="false">
      <c r="B839" s="3" t="s">
        <v>3694</v>
      </c>
      <c r="C839" s="4" t="s">
        <v>3695</v>
      </c>
      <c r="D839" s="5" t="s">
        <v>3696</v>
      </c>
      <c r="E839" s="3" t="n">
        <v>1</v>
      </c>
      <c r="F839" s="5" t="s">
        <v>3697</v>
      </c>
      <c r="G839" s="3" t="n">
        <v>1</v>
      </c>
      <c r="H839" s="5" t="s">
        <v>3698</v>
      </c>
      <c r="I839" s="3" t="n">
        <v>1</v>
      </c>
      <c r="J839" s="5" t="s">
        <v>3699</v>
      </c>
      <c r="K839" s="0" t="n">
        <v>1</v>
      </c>
    </row>
    <row r="840" customFormat="false" ht="23.85" hidden="false" customHeight="false" outlineLevel="0" collapsed="false">
      <c r="B840" s="3" t="s">
        <v>3700</v>
      </c>
      <c r="C840" s="4" t="s">
        <v>3701</v>
      </c>
      <c r="D840" s="5" t="s">
        <v>3696</v>
      </c>
      <c r="E840" s="3" t="n">
        <v>1</v>
      </c>
      <c r="F840" s="5" t="s">
        <v>3697</v>
      </c>
      <c r="G840" s="3" t="n">
        <v>1</v>
      </c>
      <c r="H840" s="5" t="s">
        <v>3698</v>
      </c>
      <c r="I840" s="3" t="n">
        <v>1</v>
      </c>
      <c r="J840" s="5" t="s">
        <v>3699</v>
      </c>
      <c r="K840" s="0" t="n">
        <v>1</v>
      </c>
    </row>
    <row r="841" customFormat="false" ht="12.65" hidden="false" customHeight="false" outlineLevel="0" collapsed="false">
      <c r="B841" s="3" t="s">
        <v>3702</v>
      </c>
      <c r="C841" s="4" t="s">
        <v>3703</v>
      </c>
      <c r="D841" s="5" t="s">
        <v>3704</v>
      </c>
      <c r="E841" s="3" t="n">
        <v>1</v>
      </c>
      <c r="F841" s="5"/>
      <c r="G841" s="3" t="n">
        <v>0</v>
      </c>
      <c r="H841" s="5"/>
      <c r="I841" s="3" t="n">
        <v>0</v>
      </c>
      <c r="J841" s="5"/>
      <c r="K841" s="0" t="n">
        <v>0</v>
      </c>
    </row>
    <row r="842" customFormat="false" ht="12.65" hidden="false" customHeight="false" outlineLevel="0" collapsed="false">
      <c r="B842" s="3" t="s">
        <v>3705</v>
      </c>
      <c r="C842" s="4" t="s">
        <v>3706</v>
      </c>
      <c r="D842" s="5" t="s">
        <v>3707</v>
      </c>
      <c r="E842" s="3" t="n">
        <v>1</v>
      </c>
      <c r="F842" s="5" t="s">
        <v>3708</v>
      </c>
      <c r="G842" s="3" t="n">
        <v>1</v>
      </c>
      <c r="H842" s="5" t="s">
        <v>3709</v>
      </c>
      <c r="I842" s="3" t="n">
        <v>1</v>
      </c>
      <c r="J842" s="5" t="s">
        <v>3710</v>
      </c>
      <c r="K842" s="0" t="n">
        <v>1</v>
      </c>
    </row>
    <row r="843" customFormat="false" ht="23.85" hidden="false" customHeight="false" outlineLevel="0" collapsed="false">
      <c r="B843" s="3" t="s">
        <v>3711</v>
      </c>
      <c r="C843" s="4" t="s">
        <v>3712</v>
      </c>
      <c r="D843" s="5" t="s">
        <v>3713</v>
      </c>
      <c r="E843" s="3" t="n">
        <v>1</v>
      </c>
      <c r="F843" s="5" t="s">
        <v>3714</v>
      </c>
      <c r="G843" s="3" t="n">
        <v>1</v>
      </c>
      <c r="H843" s="5" t="s">
        <v>3715</v>
      </c>
      <c r="I843" s="3" t="n">
        <v>1</v>
      </c>
      <c r="J843" s="5" t="s">
        <v>3716</v>
      </c>
      <c r="K843" s="0" t="n">
        <v>1</v>
      </c>
    </row>
    <row r="844" customFormat="false" ht="12.65" hidden="false" customHeight="false" outlineLevel="0" collapsed="false">
      <c r="B844" s="3" t="s">
        <v>3717</v>
      </c>
      <c r="C844" s="4" t="s">
        <v>3718</v>
      </c>
      <c r="D844" s="5" t="s">
        <v>3573</v>
      </c>
      <c r="E844" s="3" t="n">
        <v>1</v>
      </c>
      <c r="F844" s="5"/>
      <c r="G844" s="3" t="n">
        <v>0</v>
      </c>
      <c r="H844" s="5"/>
      <c r="I844" s="3" t="n">
        <v>0</v>
      </c>
      <c r="J844" s="5"/>
      <c r="K844" s="0" t="n">
        <v>0</v>
      </c>
    </row>
    <row r="845" customFormat="false" ht="12.65" hidden="false" customHeight="false" outlineLevel="0" collapsed="false">
      <c r="B845" s="3" t="s">
        <v>3719</v>
      </c>
      <c r="C845" s="4" t="s">
        <v>3720</v>
      </c>
      <c r="D845" s="5" t="s">
        <v>3721</v>
      </c>
      <c r="E845" s="3" t="n">
        <v>1</v>
      </c>
      <c r="F845" s="5" t="s">
        <v>3722</v>
      </c>
      <c r="G845" s="3" t="n">
        <v>1</v>
      </c>
      <c r="H845" s="5" t="s">
        <v>3723</v>
      </c>
      <c r="I845" s="3" t="n">
        <v>1</v>
      </c>
      <c r="J845" s="5" t="s">
        <v>3724</v>
      </c>
      <c r="K845" s="0" t="n">
        <v>1</v>
      </c>
    </row>
    <row r="846" customFormat="false" ht="12.65" hidden="false" customHeight="false" outlineLevel="0" collapsed="false">
      <c r="B846" s="3" t="s">
        <v>3725</v>
      </c>
      <c r="C846" s="4" t="s">
        <v>3726</v>
      </c>
      <c r="D846" s="5" t="s">
        <v>3727</v>
      </c>
      <c r="E846" s="3" t="n">
        <v>1</v>
      </c>
      <c r="F846" s="5" t="s">
        <v>3728</v>
      </c>
      <c r="G846" s="3" t="n">
        <v>1</v>
      </c>
      <c r="H846" s="5" t="s">
        <v>3729</v>
      </c>
      <c r="I846" s="3" t="n">
        <v>1</v>
      </c>
      <c r="J846" s="5" t="s">
        <v>3730</v>
      </c>
      <c r="K846" s="0" t="n">
        <v>1</v>
      </c>
    </row>
    <row r="847" customFormat="false" ht="12.65" hidden="false" customHeight="false" outlineLevel="0" collapsed="false">
      <c r="B847" s="3" t="s">
        <v>3731</v>
      </c>
      <c r="C847" s="4" t="s">
        <v>3732</v>
      </c>
      <c r="D847" s="5" t="s">
        <v>3733</v>
      </c>
      <c r="E847" s="3" t="n">
        <v>1</v>
      </c>
      <c r="F847" s="5" t="s">
        <v>3734</v>
      </c>
      <c r="G847" s="3" t="n">
        <v>1</v>
      </c>
      <c r="H847" s="5" t="s">
        <v>3735</v>
      </c>
      <c r="I847" s="3" t="n">
        <v>1</v>
      </c>
      <c r="J847" s="5" t="s">
        <v>3736</v>
      </c>
      <c r="K847" s="0" t="n">
        <v>1</v>
      </c>
    </row>
    <row r="848" customFormat="false" ht="12.65" hidden="false" customHeight="false" outlineLevel="0" collapsed="false">
      <c r="B848" s="3" t="s">
        <v>3737</v>
      </c>
      <c r="C848" s="4" t="s">
        <v>3738</v>
      </c>
      <c r="D848" s="5" t="s">
        <v>3573</v>
      </c>
      <c r="E848" s="3" t="n">
        <v>1</v>
      </c>
      <c r="F848" s="5"/>
      <c r="G848" s="3" t="n">
        <v>0</v>
      </c>
      <c r="H848" s="5"/>
      <c r="I848" s="3" t="n">
        <v>0</v>
      </c>
      <c r="J848" s="5"/>
      <c r="K848" s="0" t="n">
        <v>0</v>
      </c>
    </row>
    <row r="849" customFormat="false" ht="12.65" hidden="false" customHeight="false" outlineLevel="0" collapsed="false">
      <c r="B849" s="3" t="s">
        <v>3739</v>
      </c>
      <c r="C849" s="4" t="s">
        <v>3740</v>
      </c>
      <c r="D849" s="5" t="s">
        <v>3741</v>
      </c>
      <c r="E849" s="3" t="n">
        <v>1</v>
      </c>
      <c r="F849" s="5" t="s">
        <v>3742</v>
      </c>
      <c r="G849" s="3" t="n">
        <v>1</v>
      </c>
      <c r="H849" s="5" t="s">
        <v>3743</v>
      </c>
      <c r="I849" s="3" t="n">
        <v>1</v>
      </c>
      <c r="J849" s="5" t="s">
        <v>3744</v>
      </c>
      <c r="K849" s="0" t="n">
        <v>1</v>
      </c>
    </row>
    <row r="850" customFormat="false" ht="12.65" hidden="false" customHeight="false" outlineLevel="0" collapsed="false">
      <c r="B850" s="3" t="s">
        <v>3745</v>
      </c>
      <c r="C850" s="4" t="s">
        <v>3746</v>
      </c>
      <c r="D850" s="5" t="s">
        <v>3747</v>
      </c>
      <c r="E850" s="3" t="n">
        <v>1</v>
      </c>
      <c r="F850" s="5" t="s">
        <v>3748</v>
      </c>
      <c r="G850" s="3" t="n">
        <v>1</v>
      </c>
      <c r="H850" s="5" t="s">
        <v>3749</v>
      </c>
      <c r="I850" s="3" t="n">
        <v>1</v>
      </c>
      <c r="J850" s="5" t="s">
        <v>3750</v>
      </c>
      <c r="K850" s="0" t="n">
        <v>1</v>
      </c>
    </row>
    <row r="851" customFormat="false" ht="12.65" hidden="false" customHeight="false" outlineLevel="0" collapsed="false">
      <c r="B851" s="3" t="s">
        <v>3751</v>
      </c>
      <c r="C851" s="4" t="s">
        <v>3752</v>
      </c>
      <c r="D851" s="5" t="s">
        <v>3753</v>
      </c>
      <c r="E851" s="3" t="n">
        <v>1</v>
      </c>
      <c r="F851" s="5" t="s">
        <v>3754</v>
      </c>
      <c r="G851" s="3" t="n">
        <v>1</v>
      </c>
      <c r="H851" s="5"/>
      <c r="I851" s="3" t="n">
        <v>0</v>
      </c>
      <c r="J851" s="5" t="s">
        <v>3755</v>
      </c>
      <c r="K851" s="0" t="n">
        <v>1</v>
      </c>
    </row>
    <row r="852" customFormat="false" ht="12.65" hidden="false" customHeight="false" outlineLevel="0" collapsed="false">
      <c r="B852" s="3" t="s">
        <v>3756</v>
      </c>
      <c r="C852" s="4" t="s">
        <v>3757</v>
      </c>
      <c r="D852" s="5" t="s">
        <v>3758</v>
      </c>
      <c r="E852" s="3" t="n">
        <v>1</v>
      </c>
      <c r="F852" s="5" t="s">
        <v>3759</v>
      </c>
      <c r="G852" s="3" t="n">
        <v>1</v>
      </c>
      <c r="H852" s="5" t="s">
        <v>3760</v>
      </c>
      <c r="I852" s="3" t="n">
        <v>1</v>
      </c>
      <c r="J852" s="5" t="s">
        <v>3761</v>
      </c>
      <c r="K852" s="0" t="n">
        <v>1</v>
      </c>
    </row>
    <row r="853" customFormat="false" ht="12.65" hidden="false" customHeight="false" outlineLevel="0" collapsed="false">
      <c r="B853" s="3" t="s">
        <v>3762</v>
      </c>
      <c r="C853" s="4" t="s">
        <v>3763</v>
      </c>
      <c r="D853" s="5" t="s">
        <v>3764</v>
      </c>
      <c r="E853" s="3" t="n">
        <v>1</v>
      </c>
      <c r="F853" s="5" t="s">
        <v>3765</v>
      </c>
      <c r="G853" s="3" t="n">
        <v>1</v>
      </c>
      <c r="H853" s="5" t="s">
        <v>3766</v>
      </c>
      <c r="I853" s="3" t="n">
        <v>1</v>
      </c>
      <c r="J853" s="5" t="s">
        <v>3767</v>
      </c>
      <c r="K853" s="0" t="n">
        <v>1</v>
      </c>
    </row>
    <row r="854" customFormat="false" ht="12.65" hidden="false" customHeight="false" outlineLevel="0" collapsed="false">
      <c r="B854" s="3" t="s">
        <v>3768</v>
      </c>
      <c r="C854" s="4" t="s">
        <v>3769</v>
      </c>
      <c r="D854" s="5"/>
      <c r="E854" s="3" t="n">
        <v>0</v>
      </c>
      <c r="F854" s="5" t="s">
        <v>3734</v>
      </c>
      <c r="G854" s="3" t="n">
        <v>1</v>
      </c>
      <c r="H854" s="5"/>
      <c r="I854" s="3" t="n">
        <v>0</v>
      </c>
      <c r="J854" s="5" t="s">
        <v>3736</v>
      </c>
      <c r="K854" s="0" t="n">
        <v>1</v>
      </c>
    </row>
    <row r="855" customFormat="false" ht="23.85" hidden="false" customHeight="false" outlineLevel="0" collapsed="false">
      <c r="B855" s="3" t="s">
        <v>3770</v>
      </c>
      <c r="C855" s="4" t="s">
        <v>3771</v>
      </c>
      <c r="D855" s="5" t="s">
        <v>3772</v>
      </c>
      <c r="E855" s="3" t="n">
        <v>1</v>
      </c>
      <c r="F855" s="5" t="s">
        <v>3666</v>
      </c>
      <c r="G855" s="3" t="n">
        <v>1</v>
      </c>
      <c r="H855" s="5" t="s">
        <v>3667</v>
      </c>
      <c r="I855" s="3" t="n">
        <v>1</v>
      </c>
      <c r="J855" s="5" t="s">
        <v>3773</v>
      </c>
      <c r="K855" s="0" t="n">
        <v>1</v>
      </c>
    </row>
    <row r="856" customFormat="false" ht="12.65" hidden="false" customHeight="false" outlineLevel="0" collapsed="false">
      <c r="B856" s="3" t="s">
        <v>3774</v>
      </c>
      <c r="C856" s="4" t="s">
        <v>3775</v>
      </c>
      <c r="D856" s="5" t="s">
        <v>3776</v>
      </c>
      <c r="E856" s="3" t="n">
        <v>1</v>
      </c>
      <c r="F856" s="5" t="s">
        <v>3777</v>
      </c>
      <c r="G856" s="3" t="n">
        <v>1</v>
      </c>
      <c r="H856" s="5" t="s">
        <v>3778</v>
      </c>
      <c r="I856" s="3" t="n">
        <v>1</v>
      </c>
      <c r="J856" s="5" t="s">
        <v>3779</v>
      </c>
      <c r="K856" s="0" t="n">
        <v>1</v>
      </c>
    </row>
    <row r="857" customFormat="false" ht="12.65" hidden="false" customHeight="false" outlineLevel="0" collapsed="false">
      <c r="B857" s="3" t="s">
        <v>3780</v>
      </c>
      <c r="C857" s="4" t="s">
        <v>3781</v>
      </c>
      <c r="D857" s="5"/>
      <c r="E857" s="3" t="n">
        <v>0</v>
      </c>
      <c r="F857" s="5" t="s">
        <v>3782</v>
      </c>
      <c r="G857" s="3" t="n">
        <v>1</v>
      </c>
      <c r="H857" s="5"/>
      <c r="I857" s="3" t="n">
        <v>0</v>
      </c>
      <c r="J857" s="5" t="s">
        <v>3783</v>
      </c>
      <c r="K857" s="0" t="n">
        <v>1</v>
      </c>
    </row>
    <row r="858" customFormat="false" ht="12.65" hidden="false" customHeight="false" outlineLevel="0" collapsed="false">
      <c r="B858" s="3" t="s">
        <v>3784</v>
      </c>
      <c r="C858" s="4" t="s">
        <v>3785</v>
      </c>
      <c r="D858" s="5" t="s">
        <v>3786</v>
      </c>
      <c r="E858" s="3" t="n">
        <v>1</v>
      </c>
      <c r="F858" s="5" t="s">
        <v>3787</v>
      </c>
      <c r="G858" s="3" t="n">
        <v>1</v>
      </c>
      <c r="H858" s="5" t="s">
        <v>3788</v>
      </c>
      <c r="I858" s="3" t="n">
        <v>1</v>
      </c>
      <c r="J858" s="5" t="s">
        <v>3789</v>
      </c>
      <c r="K858" s="0" t="n">
        <v>1</v>
      </c>
    </row>
    <row r="859" customFormat="false" ht="23.85" hidden="false" customHeight="false" outlineLevel="0" collapsed="false">
      <c r="B859" s="3" t="s">
        <v>3790</v>
      </c>
      <c r="C859" s="4" t="s">
        <v>3791</v>
      </c>
      <c r="D859" s="5" t="s">
        <v>3792</v>
      </c>
      <c r="E859" s="3" t="n">
        <v>1</v>
      </c>
      <c r="F859" s="5" t="s">
        <v>3793</v>
      </c>
      <c r="G859" s="3" t="n">
        <v>1</v>
      </c>
      <c r="H859" s="5" t="s">
        <v>3794</v>
      </c>
      <c r="I859" s="3" t="n">
        <v>1</v>
      </c>
      <c r="J859" s="5" t="s">
        <v>3795</v>
      </c>
      <c r="K859" s="0" t="n">
        <v>1</v>
      </c>
    </row>
    <row r="860" customFormat="false" ht="23.85" hidden="false" customHeight="false" outlineLevel="0" collapsed="false">
      <c r="B860" s="3" t="s">
        <v>3796</v>
      </c>
      <c r="C860" s="4" t="s">
        <v>3797</v>
      </c>
      <c r="D860" s="5" t="s">
        <v>3798</v>
      </c>
      <c r="E860" s="3" t="n">
        <v>1</v>
      </c>
      <c r="F860" s="5" t="s">
        <v>3799</v>
      </c>
      <c r="G860" s="3" t="n">
        <v>1</v>
      </c>
      <c r="H860" s="5" t="s">
        <v>3800</v>
      </c>
      <c r="I860" s="3" t="n">
        <v>1</v>
      </c>
      <c r="J860" s="5" t="s">
        <v>3744</v>
      </c>
      <c r="K860" s="0" t="n">
        <v>1</v>
      </c>
    </row>
    <row r="861" customFormat="false" ht="12.65" hidden="false" customHeight="false" outlineLevel="0" collapsed="false">
      <c r="B861" s="3" t="s">
        <v>3801</v>
      </c>
      <c r="C861" s="4" t="s">
        <v>3802</v>
      </c>
      <c r="D861" s="5" t="s">
        <v>3803</v>
      </c>
      <c r="E861" s="3" t="n">
        <v>1</v>
      </c>
      <c r="F861" s="5" t="s">
        <v>3537</v>
      </c>
      <c r="G861" s="3" t="n">
        <v>1</v>
      </c>
      <c r="H861" s="5" t="s">
        <v>3538</v>
      </c>
      <c r="I861" s="3" t="n">
        <v>1</v>
      </c>
      <c r="J861" s="5" t="s">
        <v>3804</v>
      </c>
      <c r="K861" s="0" t="n">
        <v>1</v>
      </c>
    </row>
    <row r="862" customFormat="false" ht="12.65" hidden="false" customHeight="false" outlineLevel="0" collapsed="false">
      <c r="B862" s="3" t="s">
        <v>3805</v>
      </c>
      <c r="C862" s="4" t="s">
        <v>3806</v>
      </c>
      <c r="D862" s="5" t="s">
        <v>3807</v>
      </c>
      <c r="E862" s="3" t="n">
        <v>1</v>
      </c>
      <c r="F862" s="5"/>
      <c r="G862" s="3" t="n">
        <v>0</v>
      </c>
      <c r="H862" s="5"/>
      <c r="I862" s="3" t="n">
        <v>0</v>
      </c>
      <c r="J862" s="5"/>
      <c r="K862" s="0" t="n">
        <v>0</v>
      </c>
    </row>
    <row r="863" customFormat="false" ht="12.65" hidden="false" customHeight="false" outlineLevel="0" collapsed="false">
      <c r="B863" s="3" t="s">
        <v>3808</v>
      </c>
      <c r="C863" s="4" t="s">
        <v>3809</v>
      </c>
      <c r="D863" s="5" t="s">
        <v>3810</v>
      </c>
      <c r="E863" s="3" t="n">
        <v>1</v>
      </c>
      <c r="F863" s="5" t="s">
        <v>3811</v>
      </c>
      <c r="G863" s="3" t="n">
        <v>1</v>
      </c>
      <c r="H863" s="5" t="s">
        <v>3812</v>
      </c>
      <c r="I863" s="3" t="n">
        <v>1</v>
      </c>
      <c r="J863" s="5" t="s">
        <v>3813</v>
      </c>
      <c r="K863" s="0" t="n">
        <v>1</v>
      </c>
    </row>
    <row r="864" customFormat="false" ht="12.65" hidden="false" customHeight="false" outlineLevel="0" collapsed="false">
      <c r="B864" s="3" t="s">
        <v>3814</v>
      </c>
      <c r="C864" s="4" t="s">
        <v>3815</v>
      </c>
      <c r="D864" s="5" t="s">
        <v>3816</v>
      </c>
      <c r="E864" s="3" t="n">
        <v>1</v>
      </c>
      <c r="F864" s="5" t="s">
        <v>3817</v>
      </c>
      <c r="G864" s="3" t="n">
        <v>1</v>
      </c>
      <c r="H864" s="5" t="s">
        <v>3818</v>
      </c>
      <c r="I864" s="3" t="n">
        <v>1</v>
      </c>
      <c r="J864" s="5" t="s">
        <v>3819</v>
      </c>
      <c r="K864" s="0" t="n">
        <v>1</v>
      </c>
    </row>
    <row r="865" customFormat="false" ht="12.65" hidden="false" customHeight="false" outlineLevel="0" collapsed="false">
      <c r="B865" s="3" t="s">
        <v>3820</v>
      </c>
      <c r="C865" s="4" t="s">
        <v>3821</v>
      </c>
      <c r="D865" s="5" t="s">
        <v>3822</v>
      </c>
      <c r="E865" s="3" t="n">
        <v>1</v>
      </c>
      <c r="F865" s="5" t="s">
        <v>3823</v>
      </c>
      <c r="G865" s="3" t="n">
        <v>1</v>
      </c>
      <c r="H865" s="5" t="s">
        <v>3824</v>
      </c>
      <c r="I865" s="3" t="n">
        <v>1</v>
      </c>
      <c r="J865" s="5" t="s">
        <v>3825</v>
      </c>
      <c r="K865" s="0" t="n">
        <v>1</v>
      </c>
    </row>
    <row r="866" customFormat="false" ht="12.65" hidden="false" customHeight="false" outlineLevel="0" collapsed="false">
      <c r="B866" s="3" t="s">
        <v>3826</v>
      </c>
      <c r="C866" s="4" t="s">
        <v>3827</v>
      </c>
      <c r="D866" s="5" t="s">
        <v>3828</v>
      </c>
      <c r="E866" s="3" t="n">
        <v>1</v>
      </c>
      <c r="F866" s="5" t="s">
        <v>3829</v>
      </c>
      <c r="G866" s="3" t="n">
        <v>1</v>
      </c>
      <c r="H866" s="5" t="s">
        <v>3830</v>
      </c>
      <c r="I866" s="3" t="n">
        <v>1</v>
      </c>
      <c r="J866" s="5" t="s">
        <v>3831</v>
      </c>
      <c r="K866" s="0" t="n">
        <v>1</v>
      </c>
    </row>
    <row r="867" customFormat="false" ht="12.65" hidden="false" customHeight="false" outlineLevel="0" collapsed="false">
      <c r="B867" s="3" t="s">
        <v>3832</v>
      </c>
      <c r="C867" s="4" t="s">
        <v>3833</v>
      </c>
      <c r="D867" s="5" t="s">
        <v>3834</v>
      </c>
      <c r="E867" s="3" t="n">
        <v>1</v>
      </c>
      <c r="F867" s="5" t="s">
        <v>3835</v>
      </c>
      <c r="G867" s="3" t="n">
        <v>1</v>
      </c>
      <c r="H867" s="5" t="s">
        <v>3836</v>
      </c>
      <c r="I867" s="3" t="n">
        <v>1</v>
      </c>
      <c r="J867" s="5" t="s">
        <v>3783</v>
      </c>
      <c r="K867" s="0" t="n">
        <v>1</v>
      </c>
    </row>
    <row r="868" customFormat="false" ht="12.65" hidden="false" customHeight="false" outlineLevel="0" collapsed="false">
      <c r="B868" s="3" t="s">
        <v>3837</v>
      </c>
      <c r="C868" s="4" t="s">
        <v>3838</v>
      </c>
      <c r="D868" s="5" t="s">
        <v>3839</v>
      </c>
      <c r="E868" s="3" t="n">
        <v>1</v>
      </c>
      <c r="F868" s="5" t="s">
        <v>3840</v>
      </c>
      <c r="G868" s="3" t="n">
        <v>1</v>
      </c>
      <c r="H868" s="5" t="s">
        <v>3841</v>
      </c>
      <c r="I868" s="3" t="n">
        <v>1</v>
      </c>
      <c r="J868" s="5" t="s">
        <v>3842</v>
      </c>
      <c r="K868" s="0" t="n">
        <v>1</v>
      </c>
    </row>
    <row r="869" customFormat="false" ht="12.65" hidden="false" customHeight="false" outlineLevel="0" collapsed="false">
      <c r="B869" s="3" t="s">
        <v>3843</v>
      </c>
      <c r="C869" s="4" t="s">
        <v>3844</v>
      </c>
      <c r="D869" s="5" t="s">
        <v>3845</v>
      </c>
      <c r="E869" s="3" t="n">
        <v>1</v>
      </c>
      <c r="F869" s="5" t="s">
        <v>3846</v>
      </c>
      <c r="G869" s="3" t="n">
        <v>1</v>
      </c>
      <c r="H869" s="5" t="s">
        <v>3847</v>
      </c>
      <c r="I869" s="3" t="n">
        <v>1</v>
      </c>
      <c r="J869" s="5" t="s">
        <v>3597</v>
      </c>
      <c r="K869" s="0" t="n">
        <v>1</v>
      </c>
    </row>
    <row r="870" customFormat="false" ht="12.65" hidden="false" customHeight="false" outlineLevel="0" collapsed="false">
      <c r="B870" s="3" t="s">
        <v>3848</v>
      </c>
      <c r="C870" s="4" t="s">
        <v>3849</v>
      </c>
      <c r="D870" s="5" t="s">
        <v>3850</v>
      </c>
      <c r="E870" s="3" t="n">
        <v>1</v>
      </c>
      <c r="F870" s="5" t="s">
        <v>3851</v>
      </c>
      <c r="G870" s="3" t="n">
        <v>1</v>
      </c>
      <c r="H870" s="5" t="s">
        <v>3852</v>
      </c>
      <c r="I870" s="3" t="n">
        <v>1</v>
      </c>
      <c r="J870" s="5" t="s">
        <v>3853</v>
      </c>
      <c r="K870" s="0" t="n">
        <v>1</v>
      </c>
    </row>
    <row r="871" customFormat="false" ht="12.65" hidden="false" customHeight="false" outlineLevel="0" collapsed="false">
      <c r="B871" s="3" t="s">
        <v>3854</v>
      </c>
      <c r="C871" s="4" t="s">
        <v>3855</v>
      </c>
      <c r="D871" s="5" t="s">
        <v>3856</v>
      </c>
      <c r="E871" s="3" t="n">
        <v>1</v>
      </c>
      <c r="F871" s="5" t="s">
        <v>3857</v>
      </c>
      <c r="G871" s="3" t="n">
        <v>1</v>
      </c>
      <c r="H871" s="5" t="s">
        <v>3858</v>
      </c>
      <c r="I871" s="3" t="n">
        <v>1</v>
      </c>
      <c r="J871" s="5" t="s">
        <v>3859</v>
      </c>
      <c r="K871" s="0" t="n">
        <v>1</v>
      </c>
    </row>
    <row r="872" customFormat="false" ht="12.65" hidden="false" customHeight="false" outlineLevel="0" collapsed="false">
      <c r="B872" s="3" t="s">
        <v>3860</v>
      </c>
      <c r="C872" s="4" t="s">
        <v>3861</v>
      </c>
      <c r="D872" s="5" t="s">
        <v>3536</v>
      </c>
      <c r="E872" s="3" t="n">
        <v>1</v>
      </c>
      <c r="F872" s="5" t="s">
        <v>3537</v>
      </c>
      <c r="G872" s="3" t="n">
        <v>1</v>
      </c>
      <c r="H872" s="5" t="s">
        <v>3538</v>
      </c>
      <c r="I872" s="3" t="n">
        <v>1</v>
      </c>
      <c r="J872" s="5" t="s">
        <v>3539</v>
      </c>
      <c r="K872" s="0" t="n">
        <v>1</v>
      </c>
    </row>
    <row r="873" customFormat="false" ht="12.65" hidden="false" customHeight="false" outlineLevel="0" collapsed="false">
      <c r="B873" s="3" t="s">
        <v>3862</v>
      </c>
      <c r="C873" s="4" t="s">
        <v>3863</v>
      </c>
      <c r="D873" s="5" t="s">
        <v>3727</v>
      </c>
      <c r="E873" s="3" t="n">
        <v>1</v>
      </c>
      <c r="F873" s="5" t="s">
        <v>3685</v>
      </c>
      <c r="G873" s="3" t="n">
        <v>1</v>
      </c>
      <c r="H873" s="5" t="s">
        <v>3686</v>
      </c>
      <c r="I873" s="3" t="n">
        <v>1</v>
      </c>
      <c r="J873" s="5" t="s">
        <v>3687</v>
      </c>
      <c r="K873" s="0" t="n">
        <v>1</v>
      </c>
    </row>
    <row r="874" customFormat="false" ht="12.65" hidden="false" customHeight="false" outlineLevel="0" collapsed="false">
      <c r="B874" s="3" t="s">
        <v>3864</v>
      </c>
      <c r="C874" s="4" t="s">
        <v>3865</v>
      </c>
      <c r="D874" s="5" t="s">
        <v>3866</v>
      </c>
      <c r="E874" s="3" t="n">
        <v>1</v>
      </c>
      <c r="F874" s="5" t="s">
        <v>3867</v>
      </c>
      <c r="G874" s="3" t="n">
        <v>1</v>
      </c>
      <c r="H874" s="5" t="s">
        <v>3868</v>
      </c>
      <c r="I874" s="3" t="n">
        <v>1</v>
      </c>
      <c r="J874" s="5" t="s">
        <v>3869</v>
      </c>
      <c r="K874" s="0" t="n">
        <v>1</v>
      </c>
    </row>
    <row r="875" customFormat="false" ht="12.65" hidden="false" customHeight="false" outlineLevel="0" collapsed="false">
      <c r="B875" s="3" t="s">
        <v>3870</v>
      </c>
      <c r="C875" s="4" t="s">
        <v>3871</v>
      </c>
      <c r="D875" s="5" t="s">
        <v>3536</v>
      </c>
      <c r="E875" s="3" t="n">
        <v>1</v>
      </c>
      <c r="F875" s="5" t="s">
        <v>3537</v>
      </c>
      <c r="G875" s="3" t="n">
        <v>1</v>
      </c>
      <c r="H875" s="5" t="s">
        <v>3538</v>
      </c>
      <c r="I875" s="3" t="n">
        <v>1</v>
      </c>
      <c r="J875" s="5" t="s">
        <v>3539</v>
      </c>
      <c r="K875" s="0" t="n">
        <v>1</v>
      </c>
    </row>
    <row r="876" customFormat="false" ht="12.65" hidden="false" customHeight="false" outlineLevel="0" collapsed="false">
      <c r="B876" s="3" t="s">
        <v>3872</v>
      </c>
      <c r="C876" s="4" t="s">
        <v>3873</v>
      </c>
      <c r="D876" s="5" t="s">
        <v>3874</v>
      </c>
      <c r="E876" s="3" t="n">
        <v>1</v>
      </c>
      <c r="F876" s="5" t="s">
        <v>3875</v>
      </c>
      <c r="G876" s="3" t="n">
        <v>1</v>
      </c>
      <c r="H876" s="5" t="s">
        <v>3876</v>
      </c>
      <c r="I876" s="3" t="n">
        <v>1</v>
      </c>
      <c r="J876" s="5" t="s">
        <v>3877</v>
      </c>
      <c r="K876" s="0" t="n">
        <v>1</v>
      </c>
    </row>
    <row r="877" customFormat="false" ht="23.85" hidden="false" customHeight="false" outlineLevel="0" collapsed="false">
      <c r="B877" s="3" t="s">
        <v>3878</v>
      </c>
      <c r="C877" s="4" t="s">
        <v>3879</v>
      </c>
      <c r="D877" s="5" t="s">
        <v>3880</v>
      </c>
      <c r="E877" s="3" t="n">
        <v>1</v>
      </c>
      <c r="F877" s="5" t="s">
        <v>3881</v>
      </c>
      <c r="G877" s="3" t="n">
        <v>1</v>
      </c>
      <c r="H877" s="5" t="s">
        <v>3882</v>
      </c>
      <c r="I877" s="3" t="n">
        <v>1</v>
      </c>
      <c r="J877" s="5" t="s">
        <v>3883</v>
      </c>
      <c r="K877" s="0" t="n">
        <v>1</v>
      </c>
    </row>
    <row r="878" customFormat="false" ht="12.65" hidden="false" customHeight="false" outlineLevel="0" collapsed="false">
      <c r="B878" s="3" t="s">
        <v>3884</v>
      </c>
      <c r="C878" s="4" t="s">
        <v>3885</v>
      </c>
      <c r="D878" s="5" t="s">
        <v>3886</v>
      </c>
      <c r="E878" s="3" t="n">
        <v>1</v>
      </c>
      <c r="F878" s="5" t="s">
        <v>3887</v>
      </c>
      <c r="G878" s="3" t="n">
        <v>1</v>
      </c>
      <c r="H878" s="5" t="s">
        <v>3888</v>
      </c>
      <c r="I878" s="3" t="n">
        <v>1</v>
      </c>
      <c r="J878" s="5" t="s">
        <v>3889</v>
      </c>
      <c r="K878" s="0" t="n">
        <v>1</v>
      </c>
    </row>
    <row r="879" customFormat="false" ht="12.65" hidden="false" customHeight="false" outlineLevel="0" collapsed="false">
      <c r="B879" s="3" t="s">
        <v>3890</v>
      </c>
      <c r="C879" s="4" t="s">
        <v>3891</v>
      </c>
      <c r="D879" s="5" t="s">
        <v>3892</v>
      </c>
      <c r="E879" s="3" t="n">
        <v>1</v>
      </c>
      <c r="F879" s="5" t="s">
        <v>3893</v>
      </c>
      <c r="G879" s="3" t="n">
        <v>1</v>
      </c>
      <c r="H879" s="5" t="s">
        <v>3894</v>
      </c>
      <c r="I879" s="3" t="n">
        <v>1</v>
      </c>
      <c r="J879" s="5" t="s">
        <v>3895</v>
      </c>
      <c r="K879" s="0" t="n">
        <v>1</v>
      </c>
    </row>
    <row r="880" customFormat="false" ht="23.85" hidden="false" customHeight="false" outlineLevel="0" collapsed="false">
      <c r="B880" s="3" t="s">
        <v>3896</v>
      </c>
      <c r="C880" s="4" t="s">
        <v>3897</v>
      </c>
      <c r="D880" s="5" t="s">
        <v>3898</v>
      </c>
      <c r="E880" s="3" t="n">
        <v>1</v>
      </c>
      <c r="F880" s="5" t="s">
        <v>3899</v>
      </c>
      <c r="G880" s="3" t="n">
        <v>1</v>
      </c>
      <c r="H880" s="5" t="s">
        <v>3900</v>
      </c>
      <c r="I880" s="3" t="n">
        <v>1</v>
      </c>
      <c r="J880" s="5" t="s">
        <v>3901</v>
      </c>
      <c r="K880" s="0" t="n">
        <v>1</v>
      </c>
    </row>
    <row r="881" customFormat="false" ht="23.85" hidden="false" customHeight="false" outlineLevel="0" collapsed="false">
      <c r="B881" s="3" t="s">
        <v>3902</v>
      </c>
      <c r="C881" s="4" t="s">
        <v>3903</v>
      </c>
      <c r="D881" s="5" t="s">
        <v>3733</v>
      </c>
      <c r="E881" s="3" t="n">
        <v>1</v>
      </c>
      <c r="F881" s="5"/>
      <c r="G881" s="3" t="n">
        <v>0</v>
      </c>
      <c r="H881" s="5"/>
      <c r="I881" s="3" t="n">
        <v>0</v>
      </c>
      <c r="J881" s="5" t="s">
        <v>3904</v>
      </c>
      <c r="K881" s="0" t="n">
        <v>1</v>
      </c>
    </row>
    <row r="882" customFormat="false" ht="23.85" hidden="false" customHeight="false" outlineLevel="0" collapsed="false">
      <c r="B882" s="3" t="s">
        <v>3905</v>
      </c>
      <c r="C882" s="4" t="s">
        <v>3906</v>
      </c>
      <c r="D882" s="5" t="s">
        <v>3907</v>
      </c>
      <c r="E882" s="3" t="n">
        <v>1</v>
      </c>
      <c r="F882" s="5" t="s">
        <v>3908</v>
      </c>
      <c r="G882" s="3" t="n">
        <v>1</v>
      </c>
      <c r="H882" s="5" t="s">
        <v>3909</v>
      </c>
      <c r="I882" s="3" t="n">
        <v>1</v>
      </c>
      <c r="J882" s="5" t="s">
        <v>3910</v>
      </c>
      <c r="K882" s="0" t="n">
        <v>1</v>
      </c>
    </row>
    <row r="883" customFormat="false" ht="35.05" hidden="false" customHeight="false" outlineLevel="0" collapsed="false">
      <c r="B883" s="3" t="s">
        <v>3911</v>
      </c>
      <c r="C883" s="4" t="s">
        <v>3912</v>
      </c>
      <c r="D883" s="5" t="s">
        <v>3913</v>
      </c>
      <c r="E883" s="3" t="n">
        <v>1</v>
      </c>
      <c r="F883" s="5" t="s">
        <v>3914</v>
      </c>
      <c r="G883" s="3" t="n">
        <v>1</v>
      </c>
      <c r="H883" s="5" t="s">
        <v>3915</v>
      </c>
      <c r="I883" s="3" t="n">
        <v>1</v>
      </c>
      <c r="J883" s="5" t="s">
        <v>3916</v>
      </c>
      <c r="K883" s="0" t="n">
        <v>1</v>
      </c>
    </row>
    <row r="884" customFormat="false" ht="12.65" hidden="false" customHeight="false" outlineLevel="0" collapsed="false">
      <c r="B884" s="3" t="s">
        <v>3917</v>
      </c>
      <c r="C884" s="4" t="s">
        <v>3918</v>
      </c>
      <c r="D884" s="5" t="s">
        <v>3606</v>
      </c>
      <c r="E884" s="3" t="n">
        <v>1</v>
      </c>
      <c r="F884" s="5" t="s">
        <v>3607</v>
      </c>
      <c r="G884" s="3" t="n">
        <v>1</v>
      </c>
      <c r="H884" s="5" t="s">
        <v>3608</v>
      </c>
      <c r="I884" s="3" t="n">
        <v>1</v>
      </c>
      <c r="J884" s="5" t="s">
        <v>3579</v>
      </c>
      <c r="K884" s="0" t="n">
        <v>1</v>
      </c>
    </row>
    <row r="885" customFormat="false" ht="12.65" hidden="false" customHeight="false" outlineLevel="0" collapsed="false">
      <c r="B885" s="3" t="s">
        <v>3919</v>
      </c>
      <c r="C885" s="4" t="s">
        <v>3920</v>
      </c>
      <c r="D885" s="5" t="s">
        <v>3921</v>
      </c>
      <c r="E885" s="3" t="n">
        <v>1</v>
      </c>
      <c r="F885" s="5" t="s">
        <v>3922</v>
      </c>
      <c r="G885" s="3" t="n">
        <v>1</v>
      </c>
      <c r="H885" s="5" t="s">
        <v>3923</v>
      </c>
      <c r="I885" s="3" t="n">
        <v>1</v>
      </c>
      <c r="J885" s="5" t="s">
        <v>3924</v>
      </c>
      <c r="K885" s="0" t="n">
        <v>1</v>
      </c>
    </row>
    <row r="886" customFormat="false" ht="12.65" hidden="false" customHeight="false" outlineLevel="0" collapsed="false">
      <c r="B886" s="3" t="s">
        <v>3925</v>
      </c>
      <c r="C886" s="4" t="s">
        <v>3926</v>
      </c>
      <c r="D886" s="5" t="s">
        <v>3927</v>
      </c>
      <c r="E886" s="3" t="n">
        <v>1</v>
      </c>
      <c r="F886" s="5" t="s">
        <v>3928</v>
      </c>
      <c r="G886" s="3" t="n">
        <v>1</v>
      </c>
      <c r="H886" s="5" t="s">
        <v>3929</v>
      </c>
      <c r="I886" s="3" t="n">
        <v>1</v>
      </c>
      <c r="J886" s="5" t="s">
        <v>3930</v>
      </c>
      <c r="K886" s="0" t="n">
        <v>1</v>
      </c>
    </row>
    <row r="887" customFormat="false" ht="12.65" hidden="false" customHeight="false" outlineLevel="0" collapsed="false">
      <c r="B887" s="3" t="s">
        <v>3931</v>
      </c>
      <c r="C887" s="4" t="s">
        <v>3932</v>
      </c>
      <c r="D887" s="5" t="s">
        <v>3933</v>
      </c>
      <c r="E887" s="3" t="n">
        <v>1</v>
      </c>
      <c r="F887" s="5" t="s">
        <v>3934</v>
      </c>
      <c r="G887" s="3" t="n">
        <v>1</v>
      </c>
      <c r="H887" s="5" t="s">
        <v>3935</v>
      </c>
      <c r="I887" s="3" t="n">
        <v>1</v>
      </c>
      <c r="J887" s="5" t="s">
        <v>3936</v>
      </c>
      <c r="K887" s="0" t="n">
        <v>1</v>
      </c>
    </row>
    <row r="888" customFormat="false" ht="12.65" hidden="false" customHeight="false" outlineLevel="0" collapsed="false">
      <c r="B888" s="3" t="s">
        <v>3937</v>
      </c>
      <c r="C888" s="4" t="s">
        <v>3938</v>
      </c>
      <c r="D888" s="5" t="s">
        <v>3939</v>
      </c>
      <c r="E888" s="3" t="n">
        <v>1</v>
      </c>
      <c r="F888" s="5" t="s">
        <v>3940</v>
      </c>
      <c r="G888" s="3" t="n">
        <v>1</v>
      </c>
      <c r="H888" s="5" t="s">
        <v>3824</v>
      </c>
      <c r="I888" s="3" t="n">
        <v>1</v>
      </c>
      <c r="J888" s="5" t="s">
        <v>3941</v>
      </c>
      <c r="K888" s="0" t="n">
        <v>1</v>
      </c>
    </row>
    <row r="889" customFormat="false" ht="12.65" hidden="false" customHeight="false" outlineLevel="0" collapsed="false">
      <c r="B889" s="3" t="s">
        <v>3942</v>
      </c>
      <c r="C889" s="4" t="s">
        <v>3943</v>
      </c>
      <c r="D889" s="5" t="s">
        <v>3944</v>
      </c>
      <c r="E889" s="3" t="n">
        <v>1</v>
      </c>
      <c r="F889" s="5" t="s">
        <v>3945</v>
      </c>
      <c r="G889" s="3" t="n">
        <v>1</v>
      </c>
      <c r="H889" s="5" t="s">
        <v>3946</v>
      </c>
      <c r="I889" s="3" t="n">
        <v>1</v>
      </c>
      <c r="J889" s="5" t="s">
        <v>3947</v>
      </c>
      <c r="K889" s="0" t="n">
        <v>1</v>
      </c>
    </row>
    <row r="890" customFormat="false" ht="12.65" hidden="false" customHeight="false" outlineLevel="0" collapsed="false">
      <c r="B890" s="3" t="s">
        <v>3948</v>
      </c>
      <c r="C890" s="4" t="s">
        <v>3949</v>
      </c>
      <c r="D890" s="5" t="s">
        <v>3950</v>
      </c>
      <c r="E890" s="3" t="n">
        <v>1</v>
      </c>
      <c r="F890" s="5"/>
      <c r="G890" s="3" t="n">
        <v>0</v>
      </c>
      <c r="H890" s="5"/>
      <c r="I890" s="3" t="n">
        <v>0</v>
      </c>
      <c r="J890" s="5" t="s">
        <v>3951</v>
      </c>
      <c r="K890" s="0" t="n">
        <v>1</v>
      </c>
    </row>
    <row r="891" customFormat="false" ht="12.65" hidden="false" customHeight="false" outlineLevel="0" collapsed="false">
      <c r="B891" s="3" t="s">
        <v>3952</v>
      </c>
      <c r="C891" s="4" t="s">
        <v>3953</v>
      </c>
      <c r="D891" s="5" t="s">
        <v>3907</v>
      </c>
      <c r="E891" s="3" t="n">
        <v>1</v>
      </c>
      <c r="F891" s="5" t="s">
        <v>3908</v>
      </c>
      <c r="G891" s="3" t="n">
        <v>1</v>
      </c>
      <c r="H891" s="5" t="s">
        <v>3909</v>
      </c>
      <c r="I891" s="3" t="n">
        <v>1</v>
      </c>
      <c r="J891" s="5" t="s">
        <v>3910</v>
      </c>
      <c r="K891" s="0" t="n">
        <v>1</v>
      </c>
    </row>
    <row r="892" customFormat="false" ht="12.65" hidden="false" customHeight="false" outlineLevel="0" collapsed="false">
      <c r="B892" s="3" t="s">
        <v>3954</v>
      </c>
      <c r="C892" s="4" t="s">
        <v>3955</v>
      </c>
      <c r="D892" s="5" t="s">
        <v>521</v>
      </c>
      <c r="E892" s="3" t="n">
        <v>1</v>
      </c>
      <c r="F892" s="5" t="s">
        <v>3956</v>
      </c>
      <c r="G892" s="3" t="n">
        <v>1</v>
      </c>
      <c r="H892" s="5" t="s">
        <v>3743</v>
      </c>
      <c r="I892" s="3" t="n">
        <v>1</v>
      </c>
      <c r="J892" s="5" t="s">
        <v>3957</v>
      </c>
      <c r="K892" s="0" t="n">
        <v>1</v>
      </c>
    </row>
    <row r="893" customFormat="false" ht="12.65" hidden="false" customHeight="false" outlineLevel="0" collapsed="false">
      <c r="B893" s="3" t="s">
        <v>3958</v>
      </c>
      <c r="C893" s="4" t="s">
        <v>3959</v>
      </c>
      <c r="D893" s="5" t="s">
        <v>3960</v>
      </c>
      <c r="E893" s="3" t="n">
        <v>1</v>
      </c>
      <c r="F893" s="5" t="s">
        <v>3961</v>
      </c>
      <c r="G893" s="3" t="n">
        <v>1</v>
      </c>
      <c r="H893" s="5" t="s">
        <v>3962</v>
      </c>
      <c r="I893" s="3" t="n">
        <v>1</v>
      </c>
      <c r="J893" s="5" t="s">
        <v>3963</v>
      </c>
      <c r="K893" s="0" t="n">
        <v>1</v>
      </c>
    </row>
    <row r="894" customFormat="false" ht="23.85" hidden="false" customHeight="false" outlineLevel="0" collapsed="false">
      <c r="B894" s="3" t="s">
        <v>3964</v>
      </c>
      <c r="C894" s="4" t="s">
        <v>3965</v>
      </c>
      <c r="D894" s="5" t="s">
        <v>3966</v>
      </c>
      <c r="E894" s="3" t="n">
        <v>1</v>
      </c>
      <c r="F894" s="5" t="s">
        <v>3967</v>
      </c>
      <c r="G894" s="3" t="n">
        <v>1</v>
      </c>
      <c r="H894" s="5" t="s">
        <v>3968</v>
      </c>
      <c r="I894" s="3" t="n">
        <v>1</v>
      </c>
      <c r="J894" s="5" t="s">
        <v>3969</v>
      </c>
      <c r="K894" s="0" t="n">
        <v>1</v>
      </c>
    </row>
  </sheetData>
  <mergeCells count="1">
    <mergeCell ref="D1:J1"/>
  </mergeCells>
  <conditionalFormatting sqref="D4:D547 D549:D805 D807:D894 F4:F547 F549:F805 F807:F894 H4:H547 H549:H805 H807:H894 J4:J547 J549:J805 J807:J894">
    <cfRule type="expression" priority="2" aboveAverage="0" equalAverage="0" bottom="0" percent="0" rank="0" text="" dxfId="0">
      <formula>E4&gt;0</formula>
    </cfRule>
    <cfRule type="expression" priority="3" aboveAverage="0" equalAverage="0" bottom="0" percent="0" rank="0" text="" dxfId="1">
      <formula>E4&lt;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A200" activeCellId="0" sqref="A200:IV200"/>
    </sheetView>
  </sheetViews>
  <sheetFormatPr defaultColWidth="11.5234375" defaultRowHeight="12.1" zeroHeight="false" outlineLevelRow="0" outlineLevelCol="0"/>
  <cols>
    <col collapsed="false" customWidth="true" hidden="false" outlineLevel="0" max="1" min="1" style="0" width="9.07"/>
    <col collapsed="false" customWidth="true" hidden="false" outlineLevel="0" max="2" min="2" style="0" width="13.68"/>
    <col collapsed="false" customWidth="true" hidden="false" outlineLevel="0" max="3" min="3" style="1" width="27.8"/>
    <col collapsed="false" customWidth="true" hidden="false" outlineLevel="0" max="4" min="4" style="0" width="11.71"/>
    <col collapsed="false" customWidth="true" hidden="true" outlineLevel="0" max="5" min="5" style="0" width="11.05"/>
    <col collapsed="false" customWidth="true" hidden="false" outlineLevel="0" max="6" min="6" style="0" width="11.71"/>
    <col collapsed="false" customWidth="true" hidden="true" outlineLevel="0" max="7" min="7" style="0" width="11.05"/>
    <col collapsed="false" customWidth="true" hidden="false" outlineLevel="0" max="8" min="8" style="0" width="11.71"/>
    <col collapsed="false" customWidth="true" hidden="true" outlineLevel="0" max="9" min="9" style="0" width="11.05"/>
    <col collapsed="false" customWidth="true" hidden="false" outlineLevel="0" max="10" min="10" style="0" width="11.71"/>
    <col collapsed="false" customWidth="true" hidden="true" outlineLevel="0" max="11" min="11" style="0" width="11.05"/>
  </cols>
  <sheetData>
    <row r="1" customFormat="false" ht="12.6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2.65" hidden="false" customHeight="fals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0" t="s">
        <v>10</v>
      </c>
    </row>
    <row r="4" customFormat="false" ht="23.85" hidden="false" customHeight="false" outlineLevel="0" collapsed="false">
      <c r="A4" s="0" t="s">
        <v>11</v>
      </c>
      <c r="B4" s="3" t="s">
        <v>3970</v>
      </c>
      <c r="C4" s="4" t="s">
        <v>3971</v>
      </c>
      <c r="D4" s="5" t="s">
        <v>3972</v>
      </c>
      <c r="E4" s="3" t="n">
        <v>1</v>
      </c>
      <c r="F4" s="5" t="s">
        <v>3973</v>
      </c>
      <c r="G4" s="3" t="n">
        <v>1</v>
      </c>
      <c r="H4" s="5" t="s">
        <v>3974</v>
      </c>
      <c r="I4" s="3" t="n">
        <v>1</v>
      </c>
      <c r="J4" s="5" t="s">
        <v>3975</v>
      </c>
      <c r="K4" s="0" t="n">
        <v>1</v>
      </c>
    </row>
    <row r="5" customFormat="false" ht="35.05" hidden="false" customHeight="false" outlineLevel="0" collapsed="false">
      <c r="B5" s="3" t="s">
        <v>24</v>
      </c>
      <c r="C5" s="4" t="s">
        <v>25</v>
      </c>
      <c r="D5" s="5" t="s">
        <v>3976</v>
      </c>
      <c r="E5" s="3" t="n">
        <v>1</v>
      </c>
      <c r="F5" s="5" t="s">
        <v>3977</v>
      </c>
      <c r="G5" s="3" t="n">
        <v>1</v>
      </c>
      <c r="H5" s="5" t="s">
        <v>3978</v>
      </c>
      <c r="I5" s="3" t="n">
        <v>1</v>
      </c>
      <c r="J5" s="5" t="s">
        <v>3979</v>
      </c>
      <c r="K5" s="0" t="n">
        <v>1</v>
      </c>
    </row>
    <row r="6" customFormat="false" ht="23.85" hidden="false" customHeight="false" outlineLevel="0" collapsed="false">
      <c r="B6" s="3" t="s">
        <v>3980</v>
      </c>
      <c r="C6" s="4" t="s">
        <v>3981</v>
      </c>
      <c r="D6" s="5" t="s">
        <v>3982</v>
      </c>
      <c r="E6" s="3" t="n">
        <v>1</v>
      </c>
      <c r="F6" s="5" t="s">
        <v>3983</v>
      </c>
      <c r="G6" s="3" t="n">
        <v>1</v>
      </c>
      <c r="H6" s="5" t="s">
        <v>3984</v>
      </c>
      <c r="I6" s="3" t="n">
        <v>1</v>
      </c>
      <c r="J6" s="5" t="s">
        <v>3985</v>
      </c>
      <c r="K6" s="0" t="n">
        <v>1</v>
      </c>
    </row>
    <row r="7" customFormat="false" ht="23.85" hidden="false" customHeight="false" outlineLevel="0" collapsed="false">
      <c r="B7" s="3" t="s">
        <v>3986</v>
      </c>
      <c r="C7" s="4" t="s">
        <v>3987</v>
      </c>
      <c r="D7" s="5" t="s">
        <v>3988</v>
      </c>
      <c r="E7" s="3" t="n">
        <v>1</v>
      </c>
      <c r="F7" s="5" t="s">
        <v>3989</v>
      </c>
      <c r="G7" s="3" t="n">
        <v>1</v>
      </c>
      <c r="H7" s="5" t="s">
        <v>3990</v>
      </c>
      <c r="I7" s="3" t="n">
        <v>1</v>
      </c>
      <c r="J7" s="5" t="s">
        <v>3991</v>
      </c>
      <c r="K7" s="0" t="n">
        <v>1</v>
      </c>
    </row>
    <row r="8" customFormat="false" ht="12.65" hidden="false" customHeight="false" outlineLevel="0" collapsed="false">
      <c r="B8" s="3" t="s">
        <v>3992</v>
      </c>
      <c r="C8" s="4" t="s">
        <v>3993</v>
      </c>
      <c r="D8" s="5" t="s">
        <v>3994</v>
      </c>
      <c r="E8" s="3" t="n">
        <v>1</v>
      </c>
      <c r="F8" s="5" t="s">
        <v>3995</v>
      </c>
      <c r="G8" s="3" t="n">
        <v>1</v>
      </c>
      <c r="H8" s="5" t="s">
        <v>3996</v>
      </c>
      <c r="I8" s="3" t="n">
        <v>1</v>
      </c>
      <c r="J8" s="5" t="s">
        <v>3997</v>
      </c>
      <c r="K8" s="0" t="n">
        <v>1</v>
      </c>
    </row>
    <row r="9" customFormat="false" ht="23.85" hidden="false" customHeight="false" outlineLevel="0" collapsed="false">
      <c r="B9" s="3" t="s">
        <v>137</v>
      </c>
      <c r="C9" s="4" t="s">
        <v>138</v>
      </c>
      <c r="D9" s="5" t="s">
        <v>3998</v>
      </c>
      <c r="E9" s="3" t="n">
        <v>1</v>
      </c>
      <c r="F9" s="5"/>
      <c r="G9" s="3" t="n">
        <v>0</v>
      </c>
      <c r="H9" s="5"/>
      <c r="I9" s="3" t="n">
        <v>0</v>
      </c>
      <c r="J9" s="5"/>
      <c r="K9" s="0" t="n">
        <v>0</v>
      </c>
    </row>
    <row r="10" customFormat="false" ht="12.65" hidden="false" customHeight="false" outlineLevel="0" collapsed="false">
      <c r="B10" s="3" t="s">
        <v>3999</v>
      </c>
      <c r="C10" s="4" t="s">
        <v>4000</v>
      </c>
      <c r="D10" s="5" t="s">
        <v>4001</v>
      </c>
      <c r="E10" s="3" t="n">
        <v>1</v>
      </c>
      <c r="F10" s="5"/>
      <c r="G10" s="3" t="n">
        <v>0</v>
      </c>
      <c r="H10" s="5"/>
      <c r="I10" s="3" t="n">
        <v>0</v>
      </c>
      <c r="J10" s="5"/>
      <c r="K10" s="0" t="n">
        <v>0</v>
      </c>
    </row>
    <row r="11" customFormat="false" ht="12.65" hidden="false" customHeight="false" outlineLevel="0" collapsed="false">
      <c r="B11" s="3" t="s">
        <v>4002</v>
      </c>
      <c r="C11" s="4" t="s">
        <v>4003</v>
      </c>
      <c r="D11" s="5" t="s">
        <v>4004</v>
      </c>
      <c r="E11" s="3" t="n">
        <v>1</v>
      </c>
      <c r="F11" s="5"/>
      <c r="G11" s="3" t="n">
        <v>0</v>
      </c>
      <c r="H11" s="5"/>
      <c r="I11" s="3" t="n">
        <v>0</v>
      </c>
      <c r="J11" s="5"/>
      <c r="K11" s="0" t="n">
        <v>0</v>
      </c>
    </row>
    <row r="12" customFormat="false" ht="12.65" hidden="false" customHeight="false" outlineLevel="0" collapsed="false">
      <c r="B12" s="3" t="s">
        <v>4005</v>
      </c>
      <c r="C12" s="4" t="s">
        <v>4006</v>
      </c>
      <c r="D12" s="5" t="s">
        <v>4007</v>
      </c>
      <c r="E12" s="3" t="n">
        <v>1</v>
      </c>
      <c r="F12" s="5" t="s">
        <v>4008</v>
      </c>
      <c r="G12" s="3" t="n">
        <v>1</v>
      </c>
      <c r="H12" s="5" t="s">
        <v>4009</v>
      </c>
      <c r="I12" s="3" t="n">
        <v>1</v>
      </c>
      <c r="J12" s="5" t="s">
        <v>4010</v>
      </c>
      <c r="K12" s="0" t="n">
        <v>1</v>
      </c>
    </row>
    <row r="13" customFormat="false" ht="12.65" hidden="false" customHeight="false" outlineLevel="0" collapsed="false">
      <c r="B13" s="3" t="s">
        <v>522</v>
      </c>
      <c r="C13" s="4" t="s">
        <v>523</v>
      </c>
      <c r="D13" s="5" t="s">
        <v>4011</v>
      </c>
      <c r="E13" s="3" t="n">
        <v>1</v>
      </c>
      <c r="F13" s="5" t="s">
        <v>4012</v>
      </c>
      <c r="G13" s="3" t="n">
        <v>1</v>
      </c>
      <c r="H13" s="5" t="s">
        <v>3978</v>
      </c>
      <c r="I13" s="3" t="n">
        <v>1</v>
      </c>
      <c r="J13" s="5" t="s">
        <v>4013</v>
      </c>
      <c r="K13" s="0" t="n">
        <v>1</v>
      </c>
    </row>
    <row r="14" customFormat="false" ht="12.65" hidden="false" customHeight="false" outlineLevel="0" collapsed="false">
      <c r="B14" s="3" t="s">
        <v>528</v>
      </c>
      <c r="C14" s="4" t="s">
        <v>529</v>
      </c>
      <c r="D14" s="5" t="s">
        <v>4014</v>
      </c>
      <c r="E14" s="3" t="n">
        <v>1</v>
      </c>
      <c r="F14" s="5"/>
      <c r="G14" s="3" t="n">
        <v>0</v>
      </c>
      <c r="H14" s="5"/>
      <c r="I14" s="3" t="n">
        <v>0</v>
      </c>
      <c r="J14" s="5" t="s">
        <v>4015</v>
      </c>
      <c r="K14" s="0" t="n">
        <v>1</v>
      </c>
    </row>
    <row r="15" customFormat="false" ht="12.65" hidden="false" customHeight="false" outlineLevel="0" collapsed="false">
      <c r="B15" s="3" t="s">
        <v>534</v>
      </c>
      <c r="C15" s="4" t="s">
        <v>535</v>
      </c>
      <c r="D15" s="5" t="s">
        <v>4016</v>
      </c>
      <c r="E15" s="3" t="n">
        <v>1</v>
      </c>
      <c r="F15" s="5" t="s">
        <v>4017</v>
      </c>
      <c r="G15" s="3" t="n">
        <v>1</v>
      </c>
      <c r="H15" s="5" t="s">
        <v>4018</v>
      </c>
      <c r="I15" s="3" t="n">
        <v>1</v>
      </c>
      <c r="J15" s="5" t="s">
        <v>4019</v>
      </c>
      <c r="K15" s="0" t="n">
        <v>1</v>
      </c>
    </row>
    <row r="16" customFormat="false" ht="12.65" hidden="false" customHeight="false" outlineLevel="0" collapsed="false">
      <c r="B16" s="3" t="s">
        <v>4020</v>
      </c>
      <c r="C16" s="4" t="s">
        <v>4021</v>
      </c>
      <c r="D16" s="5" t="s">
        <v>4022</v>
      </c>
      <c r="E16" s="3" t="n">
        <v>1</v>
      </c>
      <c r="F16" s="5" t="s">
        <v>4023</v>
      </c>
      <c r="G16" s="3" t="n">
        <v>1</v>
      </c>
      <c r="H16" s="5" t="s">
        <v>4024</v>
      </c>
      <c r="I16" s="3" t="n">
        <v>1</v>
      </c>
      <c r="J16" s="5" t="s">
        <v>4025</v>
      </c>
      <c r="K16" s="0" t="n">
        <v>1</v>
      </c>
    </row>
    <row r="17" customFormat="false" ht="23.85" hidden="false" customHeight="false" outlineLevel="0" collapsed="false">
      <c r="B17" s="3" t="s">
        <v>554</v>
      </c>
      <c r="C17" s="4" t="s">
        <v>555</v>
      </c>
      <c r="D17" s="5" t="s">
        <v>4026</v>
      </c>
      <c r="E17" s="3" t="n">
        <v>1</v>
      </c>
      <c r="F17" s="5" t="s">
        <v>4027</v>
      </c>
      <c r="G17" s="3" t="n">
        <v>1</v>
      </c>
      <c r="H17" s="5" t="s">
        <v>4028</v>
      </c>
      <c r="I17" s="3" t="n">
        <v>1</v>
      </c>
      <c r="J17" s="5" t="s">
        <v>4029</v>
      </c>
      <c r="K17" s="0" t="n">
        <v>1</v>
      </c>
    </row>
    <row r="18" customFormat="false" ht="23.85" hidden="false" customHeight="false" outlineLevel="0" collapsed="false">
      <c r="B18" s="3" t="s">
        <v>4030</v>
      </c>
      <c r="C18" s="4" t="s">
        <v>4031</v>
      </c>
      <c r="D18" s="5" t="s">
        <v>4032</v>
      </c>
      <c r="E18" s="3" t="n">
        <v>1</v>
      </c>
      <c r="F18" s="5" t="s">
        <v>4033</v>
      </c>
      <c r="G18" s="3" t="n">
        <v>1</v>
      </c>
      <c r="H18" s="5" t="s">
        <v>4034</v>
      </c>
      <c r="I18" s="3" t="n">
        <v>1</v>
      </c>
      <c r="J18" s="5" t="s">
        <v>4035</v>
      </c>
      <c r="K18" s="0" t="n">
        <v>1</v>
      </c>
    </row>
    <row r="19" customFormat="false" ht="12.65" hidden="false" customHeight="false" outlineLevel="0" collapsed="false">
      <c r="B19" s="3" t="s">
        <v>601</v>
      </c>
      <c r="C19" s="4" t="s">
        <v>602</v>
      </c>
      <c r="D19" s="5"/>
      <c r="E19" s="3" t="n">
        <v>0</v>
      </c>
      <c r="F19" s="5" t="s">
        <v>4036</v>
      </c>
      <c r="G19" s="3" t="n">
        <v>1</v>
      </c>
      <c r="H19" s="5" t="s">
        <v>4037</v>
      </c>
      <c r="I19" s="3" t="n">
        <v>1</v>
      </c>
      <c r="J19" s="5"/>
      <c r="K19" s="0" t="n">
        <v>0</v>
      </c>
    </row>
    <row r="20" customFormat="false" ht="12.65" hidden="false" customHeight="false" outlineLevel="0" collapsed="false">
      <c r="B20" s="3" t="s">
        <v>4038</v>
      </c>
      <c r="C20" s="4" t="s">
        <v>4039</v>
      </c>
      <c r="D20" s="5" t="s">
        <v>4040</v>
      </c>
      <c r="E20" s="3" t="n">
        <v>1</v>
      </c>
      <c r="F20" s="5"/>
      <c r="G20" s="3" t="n">
        <v>0</v>
      </c>
      <c r="H20" s="5"/>
      <c r="I20" s="3" t="n">
        <v>0</v>
      </c>
      <c r="J20" s="5" t="s">
        <v>4015</v>
      </c>
      <c r="K20" s="0" t="n">
        <v>1</v>
      </c>
    </row>
    <row r="21" customFormat="false" ht="12.65" hidden="false" customHeight="false" outlineLevel="0" collapsed="false">
      <c r="B21" s="3" t="s">
        <v>4041</v>
      </c>
      <c r="C21" s="4" t="s">
        <v>4042</v>
      </c>
      <c r="D21" s="5"/>
      <c r="E21" s="3" t="n">
        <v>0</v>
      </c>
      <c r="F21" s="5" t="s">
        <v>4043</v>
      </c>
      <c r="G21" s="3" t="n">
        <v>1</v>
      </c>
      <c r="H21" s="5" t="s">
        <v>4044</v>
      </c>
      <c r="I21" s="3" t="n">
        <v>1</v>
      </c>
      <c r="J21" s="5"/>
      <c r="K21" s="0" t="n">
        <v>0</v>
      </c>
    </row>
    <row r="22" customFormat="false" ht="12.65" hidden="false" customHeight="false" outlineLevel="0" collapsed="false">
      <c r="B22" s="3" t="s">
        <v>4045</v>
      </c>
      <c r="C22" s="4" t="s">
        <v>4046</v>
      </c>
      <c r="D22" s="5" t="s">
        <v>4047</v>
      </c>
      <c r="E22" s="3" t="n">
        <v>1</v>
      </c>
      <c r="F22" s="5" t="s">
        <v>4048</v>
      </c>
      <c r="G22" s="3" t="n">
        <v>1</v>
      </c>
      <c r="H22" s="5" t="s">
        <v>4049</v>
      </c>
      <c r="I22" s="3" t="n">
        <v>1</v>
      </c>
      <c r="J22" s="5" t="s">
        <v>4050</v>
      </c>
      <c r="K22" s="0" t="n">
        <v>1</v>
      </c>
    </row>
    <row r="23" customFormat="false" ht="12.65" hidden="false" customHeight="false" outlineLevel="0" collapsed="false">
      <c r="B23" s="3" t="s">
        <v>4051</v>
      </c>
      <c r="C23" s="4" t="s">
        <v>4052</v>
      </c>
      <c r="D23" s="5" t="s">
        <v>4053</v>
      </c>
      <c r="E23" s="3" t="n">
        <v>1</v>
      </c>
      <c r="F23" s="5" t="s">
        <v>4054</v>
      </c>
      <c r="G23" s="3" t="n">
        <v>1</v>
      </c>
      <c r="H23" s="5" t="s">
        <v>4055</v>
      </c>
      <c r="I23" s="3" t="n">
        <v>1</v>
      </c>
      <c r="J23" s="5" t="s">
        <v>4056</v>
      </c>
      <c r="K23" s="0" t="n">
        <v>1</v>
      </c>
    </row>
    <row r="24" customFormat="false" ht="12.65" hidden="false" customHeight="false" outlineLevel="0" collapsed="false">
      <c r="B24" s="3" t="s">
        <v>4057</v>
      </c>
      <c r="C24" s="4" t="s">
        <v>4058</v>
      </c>
      <c r="D24" s="5" t="s">
        <v>4059</v>
      </c>
      <c r="E24" s="3" t="n">
        <v>1</v>
      </c>
      <c r="F24" s="5" t="s">
        <v>4060</v>
      </c>
      <c r="G24" s="3" t="n">
        <v>1</v>
      </c>
      <c r="H24" s="5" t="s">
        <v>4061</v>
      </c>
      <c r="I24" s="3" t="n">
        <v>1</v>
      </c>
      <c r="J24" s="5" t="s">
        <v>4062</v>
      </c>
      <c r="K24" s="0" t="n">
        <v>1</v>
      </c>
    </row>
    <row r="25" customFormat="false" ht="12.65" hidden="false" customHeight="false" outlineLevel="0" collapsed="false">
      <c r="B25" s="3" t="s">
        <v>4063</v>
      </c>
      <c r="C25" s="4" t="s">
        <v>4064</v>
      </c>
      <c r="D25" s="5"/>
      <c r="E25" s="3" t="n">
        <v>0</v>
      </c>
      <c r="F25" s="5"/>
      <c r="G25" s="3" t="n">
        <v>0</v>
      </c>
      <c r="H25" s="5"/>
      <c r="I25" s="3" t="n">
        <v>0</v>
      </c>
      <c r="J25" s="5" t="s">
        <v>4065</v>
      </c>
      <c r="K25" s="0" t="n">
        <v>1</v>
      </c>
    </row>
    <row r="26" customFormat="false" ht="12.65" hidden="false" customHeight="false" outlineLevel="0" collapsed="false">
      <c r="B26" s="3" t="s">
        <v>4066</v>
      </c>
      <c r="C26" s="4" t="s">
        <v>4067</v>
      </c>
      <c r="D26" s="5" t="s">
        <v>4068</v>
      </c>
      <c r="E26" s="3" t="n">
        <v>1</v>
      </c>
      <c r="F26" s="5" t="s">
        <v>4069</v>
      </c>
      <c r="G26" s="3" t="n">
        <v>1</v>
      </c>
      <c r="H26" s="5" t="s">
        <v>4070</v>
      </c>
      <c r="I26" s="3" t="n">
        <v>1</v>
      </c>
      <c r="J26" s="5" t="s">
        <v>4071</v>
      </c>
      <c r="K26" s="0" t="n">
        <v>1</v>
      </c>
    </row>
    <row r="27" customFormat="false" ht="12.65" hidden="false" customHeight="false" outlineLevel="0" collapsed="false">
      <c r="B27" s="3" t="s">
        <v>676</v>
      </c>
      <c r="C27" s="4" t="s">
        <v>677</v>
      </c>
      <c r="D27" s="5" t="s">
        <v>4072</v>
      </c>
      <c r="E27" s="3" t="n">
        <v>1</v>
      </c>
      <c r="F27" s="5" t="s">
        <v>4073</v>
      </c>
      <c r="G27" s="3" t="n">
        <v>1</v>
      </c>
      <c r="H27" s="5" t="s">
        <v>4074</v>
      </c>
      <c r="I27" s="3" t="n">
        <v>1</v>
      </c>
      <c r="J27" s="5" t="s">
        <v>4075</v>
      </c>
      <c r="K27" s="0" t="n">
        <v>1</v>
      </c>
    </row>
    <row r="28" customFormat="false" ht="12.65" hidden="false" customHeight="false" outlineLevel="0" collapsed="false">
      <c r="B28" s="3" t="s">
        <v>706</v>
      </c>
      <c r="C28" s="4" t="s">
        <v>707</v>
      </c>
      <c r="D28" s="5" t="s">
        <v>4076</v>
      </c>
      <c r="E28" s="3" t="n">
        <v>1</v>
      </c>
      <c r="F28" s="5" t="s">
        <v>4077</v>
      </c>
      <c r="G28" s="3" t="n">
        <v>1</v>
      </c>
      <c r="H28" s="5" t="s">
        <v>4078</v>
      </c>
      <c r="I28" s="3" t="n">
        <v>1</v>
      </c>
      <c r="J28" s="5" t="s">
        <v>4079</v>
      </c>
      <c r="K28" s="0" t="n">
        <v>1</v>
      </c>
    </row>
    <row r="29" customFormat="false" ht="12.65" hidden="false" customHeight="false" outlineLevel="0" collapsed="false">
      <c r="B29" s="3" t="s">
        <v>4080</v>
      </c>
      <c r="C29" s="4" t="s">
        <v>4081</v>
      </c>
      <c r="D29" s="5" t="s">
        <v>4082</v>
      </c>
      <c r="E29" s="3" t="n">
        <v>1</v>
      </c>
      <c r="F29" s="5" t="s">
        <v>4083</v>
      </c>
      <c r="G29" s="3" t="n">
        <v>1</v>
      </c>
      <c r="H29" s="5" t="s">
        <v>4084</v>
      </c>
      <c r="I29" s="3" t="n">
        <v>1</v>
      </c>
      <c r="J29" s="5" t="s">
        <v>4085</v>
      </c>
      <c r="K29" s="0" t="n">
        <v>1</v>
      </c>
    </row>
    <row r="30" customFormat="false" ht="12.65" hidden="false" customHeight="false" outlineLevel="0" collapsed="false">
      <c r="B30" s="3" t="s">
        <v>810</v>
      </c>
      <c r="C30" s="4" t="s">
        <v>811</v>
      </c>
      <c r="D30" s="5" t="s">
        <v>4086</v>
      </c>
      <c r="E30" s="3" t="n">
        <v>1</v>
      </c>
      <c r="F30" s="5" t="s">
        <v>4087</v>
      </c>
      <c r="G30" s="3" t="n">
        <v>1</v>
      </c>
      <c r="H30" s="5" t="s">
        <v>4088</v>
      </c>
      <c r="I30" s="3" t="n">
        <v>1</v>
      </c>
      <c r="J30" s="5" t="s">
        <v>4089</v>
      </c>
      <c r="K30" s="0" t="n">
        <v>1</v>
      </c>
    </row>
    <row r="31" customFormat="false" ht="12.65" hidden="false" customHeight="false" outlineLevel="0" collapsed="false">
      <c r="B31" s="3" t="s">
        <v>4090</v>
      </c>
      <c r="C31" s="4" t="s">
        <v>4091</v>
      </c>
      <c r="D31" s="5" t="s">
        <v>4092</v>
      </c>
      <c r="E31" s="3" t="n">
        <v>1</v>
      </c>
      <c r="F31" s="5" t="s">
        <v>4093</v>
      </c>
      <c r="G31" s="3" t="n">
        <v>1</v>
      </c>
      <c r="H31" s="5" t="s">
        <v>4094</v>
      </c>
      <c r="I31" s="3" t="n">
        <v>1</v>
      </c>
      <c r="J31" s="5"/>
      <c r="K31" s="0" t="n">
        <v>0</v>
      </c>
    </row>
    <row r="32" customFormat="false" ht="12.65" hidden="false" customHeight="false" outlineLevel="0" collapsed="false">
      <c r="B32" s="3" t="s">
        <v>828</v>
      </c>
      <c r="C32" s="4" t="s">
        <v>829</v>
      </c>
      <c r="D32" s="5" t="s">
        <v>4095</v>
      </c>
      <c r="E32" s="3" t="n">
        <v>1</v>
      </c>
      <c r="F32" s="5" t="s">
        <v>4096</v>
      </c>
      <c r="G32" s="3" t="n">
        <v>1</v>
      </c>
      <c r="H32" s="5" t="s">
        <v>4097</v>
      </c>
      <c r="I32" s="3" t="n">
        <v>1</v>
      </c>
      <c r="J32" s="5" t="s">
        <v>4098</v>
      </c>
      <c r="K32" s="0" t="n">
        <v>1</v>
      </c>
    </row>
    <row r="33" customFormat="false" ht="12.65" hidden="false" customHeight="false" outlineLevel="0" collapsed="false">
      <c r="B33" s="3" t="s">
        <v>4099</v>
      </c>
      <c r="C33" s="4" t="s">
        <v>4100</v>
      </c>
      <c r="D33" s="5"/>
      <c r="E33" s="3" t="n">
        <v>0</v>
      </c>
      <c r="F33" s="5" t="s">
        <v>4101</v>
      </c>
      <c r="G33" s="3" t="n">
        <v>1</v>
      </c>
      <c r="H33" s="5" t="s">
        <v>4102</v>
      </c>
      <c r="I33" s="3" t="n">
        <v>1</v>
      </c>
      <c r="J33" s="5" t="s">
        <v>4015</v>
      </c>
      <c r="K33" s="0" t="n">
        <v>1</v>
      </c>
    </row>
    <row r="34" customFormat="false" ht="12.65" hidden="false" customHeight="false" outlineLevel="0" collapsed="false">
      <c r="B34" s="3" t="s">
        <v>4103</v>
      </c>
      <c r="C34" s="4" t="s">
        <v>4104</v>
      </c>
      <c r="D34" s="5" t="s">
        <v>4105</v>
      </c>
      <c r="E34" s="3" t="n">
        <v>1</v>
      </c>
      <c r="F34" s="5" t="s">
        <v>4106</v>
      </c>
      <c r="G34" s="3" t="n">
        <v>1</v>
      </c>
      <c r="H34" s="5" t="s">
        <v>4107</v>
      </c>
      <c r="I34" s="3" t="n">
        <v>1</v>
      </c>
      <c r="J34" s="5" t="s">
        <v>4108</v>
      </c>
      <c r="K34" s="0" t="n">
        <v>1</v>
      </c>
    </row>
    <row r="35" customFormat="false" ht="12.65" hidden="false" customHeight="false" outlineLevel="0" collapsed="false">
      <c r="B35" s="3" t="s">
        <v>900</v>
      </c>
      <c r="C35" s="4" t="s">
        <v>901</v>
      </c>
      <c r="D35" s="5" t="s">
        <v>4109</v>
      </c>
      <c r="E35" s="3" t="n">
        <v>1</v>
      </c>
      <c r="F35" s="5" t="s">
        <v>4110</v>
      </c>
      <c r="G35" s="3" t="n">
        <v>1</v>
      </c>
      <c r="H35" s="5" t="s">
        <v>4111</v>
      </c>
      <c r="I35" s="3" t="n">
        <v>1</v>
      </c>
      <c r="J35" s="5" t="s">
        <v>4112</v>
      </c>
      <c r="K35" s="0" t="n">
        <v>1</v>
      </c>
    </row>
    <row r="36" customFormat="false" ht="23.85" hidden="false" customHeight="false" outlineLevel="0" collapsed="false">
      <c r="B36" s="3" t="s">
        <v>4113</v>
      </c>
      <c r="C36" s="4" t="s">
        <v>4114</v>
      </c>
      <c r="D36" s="5"/>
      <c r="E36" s="3" t="n">
        <v>0</v>
      </c>
      <c r="F36" s="5" t="s">
        <v>4115</v>
      </c>
      <c r="G36" s="3" t="n">
        <v>1</v>
      </c>
      <c r="H36" s="5" t="s">
        <v>4116</v>
      </c>
      <c r="I36" s="3" t="n">
        <v>1</v>
      </c>
      <c r="J36" s="5" t="s">
        <v>4117</v>
      </c>
      <c r="K36" s="0" t="n">
        <v>1</v>
      </c>
    </row>
    <row r="37" customFormat="false" ht="12.65" hidden="false" customHeight="false" outlineLevel="0" collapsed="false">
      <c r="B37" s="3" t="s">
        <v>4118</v>
      </c>
      <c r="C37" s="4" t="s">
        <v>4119</v>
      </c>
      <c r="D37" s="5" t="s">
        <v>4120</v>
      </c>
      <c r="E37" s="3" t="n">
        <v>1</v>
      </c>
      <c r="F37" s="5" t="s">
        <v>4101</v>
      </c>
      <c r="G37" s="3" t="n">
        <v>1</v>
      </c>
      <c r="H37" s="5" t="s">
        <v>4102</v>
      </c>
      <c r="I37" s="3" t="n">
        <v>1</v>
      </c>
      <c r="J37" s="5" t="s">
        <v>4121</v>
      </c>
      <c r="K37" s="0" t="n">
        <v>1</v>
      </c>
    </row>
    <row r="38" customFormat="false" ht="12.65" hidden="false" customHeight="false" outlineLevel="0" collapsed="false">
      <c r="B38" s="3" t="s">
        <v>1118</v>
      </c>
      <c r="C38" s="4" t="s">
        <v>1119</v>
      </c>
      <c r="D38" s="5" t="s">
        <v>4122</v>
      </c>
      <c r="E38" s="3" t="n">
        <v>1</v>
      </c>
      <c r="F38" s="5" t="s">
        <v>4123</v>
      </c>
      <c r="G38" s="3" t="n">
        <v>1</v>
      </c>
      <c r="H38" s="5" t="s">
        <v>4124</v>
      </c>
      <c r="I38" s="3" t="n">
        <v>1</v>
      </c>
      <c r="J38" s="5" t="s">
        <v>4125</v>
      </c>
      <c r="K38" s="0" t="n">
        <v>1</v>
      </c>
    </row>
    <row r="39" customFormat="false" ht="12.65" hidden="false" customHeight="false" outlineLevel="0" collapsed="false">
      <c r="B39" s="3" t="s">
        <v>1145</v>
      </c>
      <c r="C39" s="4" t="s">
        <v>1146</v>
      </c>
      <c r="D39" s="5"/>
      <c r="E39" s="3" t="n">
        <v>0</v>
      </c>
      <c r="F39" s="5" t="s">
        <v>4126</v>
      </c>
      <c r="G39" s="3" t="n">
        <v>1</v>
      </c>
      <c r="H39" s="5" t="s">
        <v>4127</v>
      </c>
      <c r="I39" s="3" t="n">
        <v>1</v>
      </c>
      <c r="J39" s="5" t="s">
        <v>4128</v>
      </c>
      <c r="K39" s="0" t="n">
        <v>1</v>
      </c>
    </row>
    <row r="40" customFormat="false" ht="12.65" hidden="false" customHeight="false" outlineLevel="0" collapsed="false">
      <c r="B40" s="3" t="s">
        <v>1151</v>
      </c>
      <c r="C40" s="4" t="s">
        <v>1152</v>
      </c>
      <c r="D40" s="5"/>
      <c r="E40" s="3" t="n">
        <v>0</v>
      </c>
      <c r="F40" s="5"/>
      <c r="G40" s="3" t="n">
        <v>0</v>
      </c>
      <c r="H40" s="5"/>
      <c r="I40" s="3" t="n">
        <v>0</v>
      </c>
      <c r="J40" s="5" t="s">
        <v>4129</v>
      </c>
      <c r="K40" s="0" t="n">
        <v>1</v>
      </c>
    </row>
    <row r="41" customFormat="false" ht="12.65" hidden="false" customHeight="false" outlineLevel="0" collapsed="false">
      <c r="B41" s="3" t="s">
        <v>4130</v>
      </c>
      <c r="C41" s="4" t="s">
        <v>4131</v>
      </c>
      <c r="D41" s="5" t="s">
        <v>4132</v>
      </c>
      <c r="E41" s="3" t="n">
        <v>1</v>
      </c>
      <c r="F41" s="5"/>
      <c r="G41" s="3" t="n">
        <v>0</v>
      </c>
      <c r="H41" s="5"/>
      <c r="I41" s="3" t="n">
        <v>0</v>
      </c>
      <c r="J41" s="5"/>
      <c r="K41" s="0" t="n">
        <v>0</v>
      </c>
    </row>
    <row r="42" customFormat="false" ht="12.65" hidden="false" customHeight="false" outlineLevel="0" collapsed="false">
      <c r="B42" s="3" t="s">
        <v>4133</v>
      </c>
      <c r="C42" s="4" t="s">
        <v>4134</v>
      </c>
      <c r="D42" s="5" t="s">
        <v>4135</v>
      </c>
      <c r="E42" s="3" t="n">
        <v>1</v>
      </c>
      <c r="F42" s="5" t="s">
        <v>4136</v>
      </c>
      <c r="G42" s="3" t="n">
        <v>1</v>
      </c>
      <c r="H42" s="5" t="s">
        <v>4137</v>
      </c>
      <c r="I42" s="3" t="n">
        <v>1</v>
      </c>
      <c r="J42" s="5" t="s">
        <v>4138</v>
      </c>
      <c r="K42" s="0" t="n">
        <v>1</v>
      </c>
    </row>
    <row r="43" customFormat="false" ht="23.85" hidden="false" customHeight="false" outlineLevel="0" collapsed="false">
      <c r="B43" s="3" t="s">
        <v>1221</v>
      </c>
      <c r="C43" s="4" t="s">
        <v>1222</v>
      </c>
      <c r="D43" s="5" t="s">
        <v>4139</v>
      </c>
      <c r="E43" s="3" t="n">
        <v>1</v>
      </c>
      <c r="F43" s="5"/>
      <c r="G43" s="3" t="n">
        <v>0</v>
      </c>
      <c r="H43" s="5"/>
      <c r="I43" s="3" t="n">
        <v>0</v>
      </c>
      <c r="J43" s="5" t="s">
        <v>4140</v>
      </c>
      <c r="K43" s="0" t="n">
        <v>1</v>
      </c>
    </row>
    <row r="44" customFormat="false" ht="12.65" hidden="false" customHeight="false" outlineLevel="0" collapsed="false">
      <c r="B44" s="3" t="s">
        <v>4141</v>
      </c>
      <c r="C44" s="4" t="s">
        <v>4142</v>
      </c>
      <c r="D44" s="5" t="s">
        <v>4143</v>
      </c>
      <c r="E44" s="3" t="n">
        <v>1</v>
      </c>
      <c r="F44" s="5" t="s">
        <v>4144</v>
      </c>
      <c r="G44" s="3" t="n">
        <v>1</v>
      </c>
      <c r="H44" s="5" t="s">
        <v>4145</v>
      </c>
      <c r="I44" s="3" t="n">
        <v>1</v>
      </c>
      <c r="J44" s="5" t="s">
        <v>4146</v>
      </c>
      <c r="K44" s="0" t="n">
        <v>1</v>
      </c>
    </row>
    <row r="45" customFormat="false" ht="12.65" hidden="false" customHeight="false" outlineLevel="0" collapsed="false">
      <c r="B45" s="3" t="s">
        <v>4147</v>
      </c>
      <c r="C45" s="4" t="s">
        <v>4148</v>
      </c>
      <c r="D45" s="5" t="s">
        <v>3972</v>
      </c>
      <c r="E45" s="3" t="n">
        <v>1</v>
      </c>
      <c r="F45" s="5" t="s">
        <v>3973</v>
      </c>
      <c r="G45" s="3" t="n">
        <v>1</v>
      </c>
      <c r="H45" s="5" t="s">
        <v>3974</v>
      </c>
      <c r="I45" s="3" t="n">
        <v>1</v>
      </c>
      <c r="J45" s="5" t="s">
        <v>4149</v>
      </c>
      <c r="K45" s="0" t="n">
        <v>1</v>
      </c>
    </row>
    <row r="46" customFormat="false" ht="12.65" hidden="false" customHeight="false" outlineLevel="0" collapsed="false">
      <c r="B46" s="3" t="s">
        <v>4150</v>
      </c>
      <c r="C46" s="4" t="s">
        <v>4151</v>
      </c>
      <c r="D46" s="5" t="s">
        <v>4122</v>
      </c>
      <c r="E46" s="3" t="n">
        <v>1</v>
      </c>
      <c r="F46" s="5" t="s">
        <v>4048</v>
      </c>
      <c r="G46" s="3" t="n">
        <v>1</v>
      </c>
      <c r="H46" s="5" t="s">
        <v>4152</v>
      </c>
      <c r="I46" s="3" t="n">
        <v>1</v>
      </c>
      <c r="J46" s="5" t="s">
        <v>4153</v>
      </c>
      <c r="K46" s="0" t="n">
        <v>1</v>
      </c>
    </row>
    <row r="47" customFormat="false" ht="23.85" hidden="false" customHeight="false" outlineLevel="0" collapsed="false">
      <c r="B47" s="3" t="s">
        <v>4154</v>
      </c>
      <c r="C47" s="4" t="s">
        <v>4155</v>
      </c>
      <c r="D47" s="5" t="s">
        <v>4156</v>
      </c>
      <c r="E47" s="3" t="n">
        <v>1</v>
      </c>
      <c r="F47" s="5" t="s">
        <v>4157</v>
      </c>
      <c r="G47" s="3" t="n">
        <v>1</v>
      </c>
      <c r="H47" s="5" t="s">
        <v>4158</v>
      </c>
      <c r="I47" s="3" t="n">
        <v>1</v>
      </c>
      <c r="J47" s="5" t="s">
        <v>4159</v>
      </c>
      <c r="K47" s="0" t="n">
        <v>1</v>
      </c>
    </row>
    <row r="48" customFormat="false" ht="23.85" hidden="false" customHeight="false" outlineLevel="0" collapsed="false">
      <c r="B48" s="3" t="s">
        <v>4160</v>
      </c>
      <c r="C48" s="4" t="s">
        <v>4161</v>
      </c>
      <c r="D48" s="5" t="s">
        <v>4162</v>
      </c>
      <c r="E48" s="3" t="n">
        <v>1</v>
      </c>
      <c r="F48" s="5" t="s">
        <v>4163</v>
      </c>
      <c r="G48" s="3" t="n">
        <v>1</v>
      </c>
      <c r="H48" s="5" t="s">
        <v>4164</v>
      </c>
      <c r="I48" s="3" t="n">
        <v>1</v>
      </c>
      <c r="J48" s="5" t="s">
        <v>4165</v>
      </c>
      <c r="K48" s="0" t="n">
        <v>1</v>
      </c>
    </row>
    <row r="49" customFormat="false" ht="12.65" hidden="false" customHeight="false" outlineLevel="0" collapsed="false">
      <c r="B49" s="3" t="s">
        <v>1241</v>
      </c>
      <c r="C49" s="4" t="s">
        <v>1242</v>
      </c>
      <c r="D49" s="5" t="s">
        <v>4166</v>
      </c>
      <c r="E49" s="3" t="n">
        <v>1</v>
      </c>
      <c r="F49" s="5" t="s">
        <v>4167</v>
      </c>
      <c r="G49" s="3" t="n">
        <v>1</v>
      </c>
      <c r="H49" s="5" t="s">
        <v>4168</v>
      </c>
      <c r="I49" s="3" t="n">
        <v>1</v>
      </c>
      <c r="J49" s="5" t="s">
        <v>3979</v>
      </c>
      <c r="K49" s="0" t="n">
        <v>1</v>
      </c>
    </row>
    <row r="50" customFormat="false" ht="12.65" hidden="false" customHeight="false" outlineLevel="0" collapsed="false">
      <c r="B50" s="3" t="s">
        <v>1247</v>
      </c>
      <c r="C50" s="4" t="s">
        <v>1248</v>
      </c>
      <c r="D50" s="5" t="s">
        <v>4169</v>
      </c>
      <c r="E50" s="3" t="n">
        <v>1</v>
      </c>
      <c r="F50" s="5" t="s">
        <v>4170</v>
      </c>
      <c r="G50" s="3" t="n">
        <v>1</v>
      </c>
      <c r="H50" s="5" t="s">
        <v>4171</v>
      </c>
      <c r="I50" s="3" t="n">
        <v>1</v>
      </c>
      <c r="J50" s="5" t="s">
        <v>4165</v>
      </c>
      <c r="K50" s="0" t="n">
        <v>1</v>
      </c>
    </row>
    <row r="51" customFormat="false" ht="12.65" hidden="false" customHeight="false" outlineLevel="0" collapsed="false">
      <c r="B51" s="3" t="s">
        <v>1253</v>
      </c>
      <c r="C51" s="4" t="s">
        <v>1254</v>
      </c>
      <c r="D51" s="5" t="s">
        <v>4172</v>
      </c>
      <c r="E51" s="3" t="n">
        <v>1</v>
      </c>
      <c r="F51" s="5" t="s">
        <v>4173</v>
      </c>
      <c r="G51" s="3" t="n">
        <v>1</v>
      </c>
      <c r="H51" s="5" t="s">
        <v>4174</v>
      </c>
      <c r="I51" s="3" t="n">
        <v>1</v>
      </c>
      <c r="J51" s="5" t="s">
        <v>4175</v>
      </c>
      <c r="K51" s="0" t="n">
        <v>1</v>
      </c>
    </row>
    <row r="52" customFormat="false" ht="12.65" hidden="false" customHeight="false" outlineLevel="0" collapsed="false">
      <c r="B52" s="3" t="s">
        <v>1279</v>
      </c>
      <c r="C52" s="4" t="s">
        <v>1280</v>
      </c>
      <c r="D52" s="5"/>
      <c r="E52" s="3" t="n">
        <v>0</v>
      </c>
      <c r="F52" s="5" t="s">
        <v>4176</v>
      </c>
      <c r="G52" s="3" t="n">
        <v>1</v>
      </c>
      <c r="H52" s="5" t="s">
        <v>4177</v>
      </c>
      <c r="I52" s="3" t="n">
        <v>1</v>
      </c>
      <c r="J52" s="5" t="s">
        <v>4178</v>
      </c>
      <c r="K52" s="0" t="n">
        <v>1</v>
      </c>
    </row>
    <row r="53" customFormat="false" ht="23.85" hidden="false" customHeight="false" outlineLevel="0" collapsed="false">
      <c r="B53" s="3" t="s">
        <v>1307</v>
      </c>
      <c r="C53" s="4" t="s">
        <v>1308</v>
      </c>
      <c r="D53" s="5" t="s">
        <v>4179</v>
      </c>
      <c r="E53" s="3" t="n">
        <v>1</v>
      </c>
      <c r="F53" s="5" t="s">
        <v>4115</v>
      </c>
      <c r="G53" s="3" t="n">
        <v>1</v>
      </c>
      <c r="H53" s="5" t="s">
        <v>4088</v>
      </c>
      <c r="I53" s="3" t="n">
        <v>1</v>
      </c>
      <c r="J53" s="5" t="s">
        <v>4180</v>
      </c>
      <c r="K53" s="0" t="n">
        <v>1</v>
      </c>
    </row>
    <row r="54" customFormat="false" ht="23.85" hidden="false" customHeight="false" outlineLevel="0" collapsed="false">
      <c r="B54" s="3" t="s">
        <v>1312</v>
      </c>
      <c r="C54" s="4" t="s">
        <v>1313</v>
      </c>
      <c r="D54" s="5" t="s">
        <v>4181</v>
      </c>
      <c r="E54" s="3" t="n">
        <v>1</v>
      </c>
      <c r="F54" s="5" t="s">
        <v>4182</v>
      </c>
      <c r="G54" s="3" t="n">
        <v>1</v>
      </c>
      <c r="H54" s="5" t="s">
        <v>4152</v>
      </c>
      <c r="I54" s="3" t="n">
        <v>1</v>
      </c>
      <c r="J54" s="5" t="s">
        <v>4183</v>
      </c>
      <c r="K54" s="0" t="n">
        <v>1</v>
      </c>
    </row>
    <row r="55" customFormat="false" ht="12.65" hidden="false" customHeight="false" outlineLevel="0" collapsed="false">
      <c r="B55" s="3" t="s">
        <v>4184</v>
      </c>
      <c r="C55" s="4" t="s">
        <v>4185</v>
      </c>
      <c r="D55" s="5" t="s">
        <v>4186</v>
      </c>
      <c r="E55" s="3" t="n">
        <v>1</v>
      </c>
      <c r="F55" s="5" t="s">
        <v>4187</v>
      </c>
      <c r="G55" s="3" t="n">
        <v>1</v>
      </c>
      <c r="H55" s="5" t="s">
        <v>4188</v>
      </c>
      <c r="I55" s="3" t="n">
        <v>1</v>
      </c>
      <c r="J55" s="5" t="s">
        <v>4146</v>
      </c>
      <c r="K55" s="0" t="n">
        <v>1</v>
      </c>
    </row>
    <row r="56" customFormat="false" ht="12.65" hidden="false" customHeight="false" outlineLevel="0" collapsed="false">
      <c r="B56" s="3" t="s">
        <v>4189</v>
      </c>
      <c r="C56" s="4" t="s">
        <v>4190</v>
      </c>
      <c r="D56" s="5" t="s">
        <v>4191</v>
      </c>
      <c r="E56" s="3" t="n">
        <v>1</v>
      </c>
      <c r="F56" s="5" t="s">
        <v>4192</v>
      </c>
      <c r="G56" s="3" t="n">
        <v>1</v>
      </c>
      <c r="H56" s="5" t="s">
        <v>4193</v>
      </c>
      <c r="I56" s="3" t="n">
        <v>1</v>
      </c>
      <c r="J56" s="5" t="s">
        <v>4194</v>
      </c>
      <c r="K56" s="0" t="n">
        <v>1</v>
      </c>
    </row>
    <row r="57" customFormat="false" ht="12.65" hidden="false" customHeight="false" outlineLevel="0" collapsed="false">
      <c r="B57" s="3" t="s">
        <v>4195</v>
      </c>
      <c r="C57" s="4" t="s">
        <v>4196</v>
      </c>
      <c r="D57" s="5" t="s">
        <v>4197</v>
      </c>
      <c r="E57" s="3" t="n">
        <v>1</v>
      </c>
      <c r="F57" s="5"/>
      <c r="G57" s="3" t="n">
        <v>0</v>
      </c>
      <c r="H57" s="5" t="s">
        <v>4198</v>
      </c>
      <c r="I57" s="3" t="n">
        <v>1</v>
      </c>
      <c r="J57" s="5" t="s">
        <v>4199</v>
      </c>
      <c r="K57" s="0" t="n">
        <v>1</v>
      </c>
    </row>
    <row r="58" customFormat="false" ht="12.65" hidden="false" customHeight="false" outlineLevel="0" collapsed="false">
      <c r="B58" s="3" t="s">
        <v>4200</v>
      </c>
      <c r="C58" s="4" t="s">
        <v>4201</v>
      </c>
      <c r="D58" s="5"/>
      <c r="E58" s="3" t="n">
        <v>0</v>
      </c>
      <c r="F58" s="5" t="s">
        <v>4202</v>
      </c>
      <c r="G58" s="3" t="n">
        <v>1</v>
      </c>
      <c r="H58" s="5" t="s">
        <v>4203</v>
      </c>
      <c r="I58" s="3" t="n">
        <v>1</v>
      </c>
      <c r="J58" s="5" t="s">
        <v>4204</v>
      </c>
      <c r="K58" s="0" t="n">
        <v>1</v>
      </c>
    </row>
    <row r="59" customFormat="false" ht="12.65" hidden="false" customHeight="false" outlineLevel="0" collapsed="false">
      <c r="B59" s="3" t="s">
        <v>4205</v>
      </c>
      <c r="C59" s="4" t="s">
        <v>4206</v>
      </c>
      <c r="D59" s="5" t="s">
        <v>4207</v>
      </c>
      <c r="E59" s="3" t="n">
        <v>1</v>
      </c>
      <c r="F59" s="5" t="s">
        <v>4208</v>
      </c>
      <c r="G59" s="3" t="n">
        <v>1</v>
      </c>
      <c r="H59" s="5" t="s">
        <v>4209</v>
      </c>
      <c r="I59" s="3" t="n">
        <v>1</v>
      </c>
      <c r="J59" s="5" t="s">
        <v>4210</v>
      </c>
      <c r="K59" s="0" t="n">
        <v>1</v>
      </c>
    </row>
    <row r="60" customFormat="false" ht="12.65" hidden="false" customHeight="false" outlineLevel="0" collapsed="false">
      <c r="B60" s="3" t="s">
        <v>4211</v>
      </c>
      <c r="C60" s="4" t="s">
        <v>4212</v>
      </c>
      <c r="D60" s="5" t="s">
        <v>4213</v>
      </c>
      <c r="E60" s="3" t="n">
        <v>1</v>
      </c>
      <c r="F60" s="5" t="s">
        <v>4214</v>
      </c>
      <c r="G60" s="3" t="n">
        <v>1</v>
      </c>
      <c r="H60" s="5" t="s">
        <v>4215</v>
      </c>
      <c r="I60" s="3" t="n">
        <v>1</v>
      </c>
      <c r="J60" s="5" t="s">
        <v>4216</v>
      </c>
      <c r="K60" s="0" t="n">
        <v>1</v>
      </c>
    </row>
    <row r="61" customFormat="false" ht="12.65" hidden="false" customHeight="false" outlineLevel="0" collapsed="false">
      <c r="B61" s="3" t="s">
        <v>4217</v>
      </c>
      <c r="C61" s="4" t="s">
        <v>4218</v>
      </c>
      <c r="D61" s="5" t="s">
        <v>4197</v>
      </c>
      <c r="E61" s="3" t="n">
        <v>1</v>
      </c>
      <c r="F61" s="5"/>
      <c r="G61" s="3" t="n">
        <v>0</v>
      </c>
      <c r="H61" s="5"/>
      <c r="I61" s="3" t="n">
        <v>0</v>
      </c>
      <c r="J61" s="5" t="s">
        <v>4219</v>
      </c>
      <c r="K61" s="0" t="n">
        <v>1</v>
      </c>
    </row>
    <row r="62" customFormat="false" ht="12.65" hidden="false" customHeight="false" outlineLevel="0" collapsed="false">
      <c r="B62" s="3" t="s">
        <v>4220</v>
      </c>
      <c r="C62" s="4" t="s">
        <v>4221</v>
      </c>
      <c r="D62" s="5" t="s">
        <v>4222</v>
      </c>
      <c r="E62" s="3" t="n">
        <v>1</v>
      </c>
      <c r="F62" s="5" t="s">
        <v>4048</v>
      </c>
      <c r="G62" s="3" t="n">
        <v>1</v>
      </c>
      <c r="H62" s="5" t="s">
        <v>4152</v>
      </c>
      <c r="I62" s="3" t="n">
        <v>1</v>
      </c>
      <c r="J62" s="5" t="s">
        <v>4223</v>
      </c>
      <c r="K62" s="0" t="n">
        <v>1</v>
      </c>
    </row>
    <row r="63" customFormat="false" ht="12.65" hidden="false" customHeight="false" outlineLevel="0" collapsed="false">
      <c r="B63" s="3" t="s">
        <v>4224</v>
      </c>
      <c r="C63" s="4" t="s">
        <v>4225</v>
      </c>
      <c r="D63" s="5" t="s">
        <v>4226</v>
      </c>
      <c r="E63" s="3" t="n">
        <v>1</v>
      </c>
      <c r="F63" s="5" t="s">
        <v>4048</v>
      </c>
      <c r="G63" s="3" t="n">
        <v>1</v>
      </c>
      <c r="H63" s="5" t="s">
        <v>4049</v>
      </c>
      <c r="I63" s="3" t="n">
        <v>1</v>
      </c>
      <c r="J63" s="5" t="s">
        <v>4227</v>
      </c>
      <c r="K63" s="0" t="n">
        <v>1</v>
      </c>
    </row>
    <row r="64" customFormat="false" ht="23.85" hidden="false" customHeight="false" outlineLevel="0" collapsed="false">
      <c r="B64" s="3" t="s">
        <v>1409</v>
      </c>
      <c r="C64" s="4" t="s">
        <v>1410</v>
      </c>
      <c r="D64" s="5" t="s">
        <v>4228</v>
      </c>
      <c r="E64" s="3" t="n">
        <v>1</v>
      </c>
      <c r="F64" s="5" t="s">
        <v>4229</v>
      </c>
      <c r="G64" s="3" t="n">
        <v>1</v>
      </c>
      <c r="H64" s="5" t="s">
        <v>4230</v>
      </c>
      <c r="I64" s="3" t="n">
        <v>1</v>
      </c>
      <c r="J64" s="5" t="s">
        <v>4231</v>
      </c>
      <c r="K64" s="0" t="n">
        <v>1</v>
      </c>
    </row>
    <row r="65" customFormat="false" ht="12.65" hidden="false" customHeight="false" outlineLevel="0" collapsed="false">
      <c r="B65" s="3" t="s">
        <v>1414</v>
      </c>
      <c r="C65" s="4" t="s">
        <v>1415</v>
      </c>
      <c r="D65" s="5" t="s">
        <v>4086</v>
      </c>
      <c r="E65" s="3" t="n">
        <v>1</v>
      </c>
      <c r="F65" s="5" t="s">
        <v>4110</v>
      </c>
      <c r="G65" s="3" t="n">
        <v>1</v>
      </c>
      <c r="H65" s="5" t="s">
        <v>4232</v>
      </c>
      <c r="I65" s="3" t="n">
        <v>1</v>
      </c>
      <c r="J65" s="5" t="s">
        <v>4233</v>
      </c>
      <c r="K65" s="0" t="n">
        <v>1</v>
      </c>
    </row>
    <row r="66" customFormat="false" ht="12.65" hidden="false" customHeight="false" outlineLevel="0" collapsed="false">
      <c r="B66" s="3" t="s">
        <v>1428</v>
      </c>
      <c r="C66" s="4" t="s">
        <v>1429</v>
      </c>
      <c r="D66" s="5" t="s">
        <v>4234</v>
      </c>
      <c r="E66" s="3" t="n">
        <v>1</v>
      </c>
      <c r="F66" s="5" t="s">
        <v>4048</v>
      </c>
      <c r="G66" s="3" t="n">
        <v>1</v>
      </c>
      <c r="H66" s="5" t="s">
        <v>4235</v>
      </c>
      <c r="I66" s="3" t="n">
        <v>1</v>
      </c>
      <c r="J66" s="5" t="s">
        <v>4236</v>
      </c>
      <c r="K66" s="0" t="n">
        <v>1</v>
      </c>
    </row>
    <row r="67" customFormat="false" ht="12.65" hidden="false" customHeight="false" outlineLevel="0" collapsed="false">
      <c r="B67" s="3" t="s">
        <v>4237</v>
      </c>
      <c r="C67" s="4" t="s">
        <v>4238</v>
      </c>
      <c r="D67" s="5" t="s">
        <v>4239</v>
      </c>
      <c r="E67" s="3" t="n">
        <v>1</v>
      </c>
      <c r="F67" s="5" t="s">
        <v>4240</v>
      </c>
      <c r="G67" s="3" t="n">
        <v>1</v>
      </c>
      <c r="H67" s="5" t="s">
        <v>4241</v>
      </c>
      <c r="I67" s="3" t="n">
        <v>1</v>
      </c>
      <c r="J67" s="5" t="s">
        <v>4242</v>
      </c>
      <c r="K67" s="0" t="n">
        <v>1</v>
      </c>
    </row>
    <row r="68" customFormat="false" ht="23.85" hidden="false" customHeight="false" outlineLevel="0" collapsed="false">
      <c r="B68" s="3" t="s">
        <v>4243</v>
      </c>
      <c r="C68" s="4" t="s">
        <v>4244</v>
      </c>
      <c r="D68" s="5" t="s">
        <v>4040</v>
      </c>
      <c r="E68" s="3" t="n">
        <v>1</v>
      </c>
      <c r="F68" s="5"/>
      <c r="G68" s="3" t="n">
        <v>0</v>
      </c>
      <c r="H68" s="5"/>
      <c r="I68" s="3" t="n">
        <v>0</v>
      </c>
      <c r="J68" s="5" t="s">
        <v>4015</v>
      </c>
      <c r="K68" s="0" t="n">
        <v>1</v>
      </c>
    </row>
    <row r="69" customFormat="false" ht="12.65" hidden="false" customHeight="false" outlineLevel="0" collapsed="false">
      <c r="B69" s="3" t="s">
        <v>4245</v>
      </c>
      <c r="C69" s="4" t="s">
        <v>4246</v>
      </c>
      <c r="D69" s="5" t="s">
        <v>4213</v>
      </c>
      <c r="E69" s="3" t="n">
        <v>1</v>
      </c>
      <c r="F69" s="5" t="s">
        <v>4247</v>
      </c>
      <c r="G69" s="3" t="n">
        <v>1</v>
      </c>
      <c r="H69" s="5" t="s">
        <v>4248</v>
      </c>
      <c r="I69" s="3" t="n">
        <v>1</v>
      </c>
      <c r="J69" s="5" t="s">
        <v>4249</v>
      </c>
      <c r="K69" s="0" t="n">
        <v>1</v>
      </c>
    </row>
    <row r="70" customFormat="false" ht="12.65" hidden="false" customHeight="false" outlineLevel="0" collapsed="false">
      <c r="B70" s="3" t="s">
        <v>4250</v>
      </c>
      <c r="C70" s="4" t="s">
        <v>4251</v>
      </c>
      <c r="D70" s="5" t="s">
        <v>4252</v>
      </c>
      <c r="E70" s="3" t="n">
        <v>1</v>
      </c>
      <c r="F70" s="5" t="s">
        <v>4253</v>
      </c>
      <c r="G70" s="3" t="n">
        <v>1</v>
      </c>
      <c r="H70" s="5" t="s">
        <v>4254</v>
      </c>
      <c r="I70" s="3" t="n">
        <v>1</v>
      </c>
      <c r="J70" s="5" t="s">
        <v>4255</v>
      </c>
      <c r="K70" s="0" t="n">
        <v>1</v>
      </c>
    </row>
    <row r="71" customFormat="false" ht="23.85" hidden="false" customHeight="false" outlineLevel="0" collapsed="false">
      <c r="B71" s="3" t="s">
        <v>4256</v>
      </c>
      <c r="C71" s="4" t="s">
        <v>4257</v>
      </c>
      <c r="D71" s="5" t="s">
        <v>4258</v>
      </c>
      <c r="E71" s="3" t="n">
        <v>1</v>
      </c>
      <c r="F71" s="5" t="s">
        <v>4259</v>
      </c>
      <c r="G71" s="3" t="n">
        <v>1</v>
      </c>
      <c r="H71" s="5" t="s">
        <v>4260</v>
      </c>
      <c r="I71" s="3" t="n">
        <v>1</v>
      </c>
      <c r="J71" s="5" t="s">
        <v>4261</v>
      </c>
      <c r="K71" s="0" t="n">
        <v>1</v>
      </c>
    </row>
    <row r="72" customFormat="false" ht="12.65" hidden="false" customHeight="false" outlineLevel="0" collapsed="false">
      <c r="B72" s="3" t="s">
        <v>4262</v>
      </c>
      <c r="C72" s="4" t="s">
        <v>4263</v>
      </c>
      <c r="D72" s="5" t="s">
        <v>4264</v>
      </c>
      <c r="E72" s="3" t="n">
        <v>1</v>
      </c>
      <c r="F72" s="5" t="s">
        <v>4265</v>
      </c>
      <c r="G72" s="3" t="n">
        <v>1</v>
      </c>
      <c r="H72" s="5" t="s">
        <v>4266</v>
      </c>
      <c r="I72" s="3" t="n">
        <v>1</v>
      </c>
      <c r="J72" s="5" t="s">
        <v>4267</v>
      </c>
      <c r="K72" s="0" t="n">
        <v>1</v>
      </c>
    </row>
    <row r="73" customFormat="false" ht="12.65" hidden="false" customHeight="false" outlineLevel="0" collapsed="false">
      <c r="B73" s="3" t="s">
        <v>4268</v>
      </c>
      <c r="C73" s="4" t="s">
        <v>4269</v>
      </c>
      <c r="D73" s="5" t="s">
        <v>4270</v>
      </c>
      <c r="E73" s="3" t="n">
        <v>1</v>
      </c>
      <c r="F73" s="5" t="s">
        <v>4048</v>
      </c>
      <c r="G73" s="3" t="n">
        <v>1</v>
      </c>
      <c r="H73" s="5" t="s">
        <v>4152</v>
      </c>
      <c r="I73" s="3" t="n">
        <v>1</v>
      </c>
      <c r="J73" s="5" t="s">
        <v>4271</v>
      </c>
      <c r="K73" s="0" t="n">
        <v>1</v>
      </c>
    </row>
    <row r="74" customFormat="false" ht="12.65" hidden="false" customHeight="false" outlineLevel="0" collapsed="false">
      <c r="B74" s="3" t="s">
        <v>4272</v>
      </c>
      <c r="C74" s="4" t="s">
        <v>4273</v>
      </c>
      <c r="D74" s="5" t="s">
        <v>4047</v>
      </c>
      <c r="E74" s="3" t="n">
        <v>1</v>
      </c>
      <c r="F74" s="5"/>
      <c r="G74" s="3" t="n">
        <v>0</v>
      </c>
      <c r="H74" s="5"/>
      <c r="I74" s="3" t="n">
        <v>0</v>
      </c>
      <c r="J74" s="5"/>
      <c r="K74" s="0" t="n">
        <v>0</v>
      </c>
    </row>
    <row r="75" customFormat="false" ht="12.65" hidden="false" customHeight="false" outlineLevel="0" collapsed="false">
      <c r="B75" s="3" t="s">
        <v>1588</v>
      </c>
      <c r="C75" s="4" t="s">
        <v>1589</v>
      </c>
      <c r="D75" s="5"/>
      <c r="E75" s="3" t="n">
        <v>0</v>
      </c>
      <c r="F75" s="5" t="s">
        <v>4274</v>
      </c>
      <c r="G75" s="3" t="n">
        <v>1</v>
      </c>
      <c r="H75" s="5" t="s">
        <v>4275</v>
      </c>
      <c r="I75" s="3" t="n">
        <v>1</v>
      </c>
      <c r="J75" s="5" t="s">
        <v>4121</v>
      </c>
      <c r="K75" s="0" t="n">
        <v>1</v>
      </c>
    </row>
    <row r="76" customFormat="false" ht="12.65" hidden="false" customHeight="false" outlineLevel="0" collapsed="false">
      <c r="B76" s="3" t="s">
        <v>1624</v>
      </c>
      <c r="C76" s="4" t="s">
        <v>1625</v>
      </c>
      <c r="D76" s="5" t="s">
        <v>4016</v>
      </c>
      <c r="E76" s="3" t="n">
        <v>1</v>
      </c>
      <c r="F76" s="5"/>
      <c r="G76" s="3" t="n">
        <v>0</v>
      </c>
      <c r="H76" s="5"/>
      <c r="I76" s="3" t="n">
        <v>0</v>
      </c>
      <c r="J76" s="5" t="s">
        <v>4276</v>
      </c>
      <c r="K76" s="0" t="n">
        <v>1</v>
      </c>
    </row>
    <row r="77" customFormat="false" ht="12.65" hidden="false" customHeight="false" outlineLevel="0" collapsed="false">
      <c r="B77" s="3" t="s">
        <v>4277</v>
      </c>
      <c r="C77" s="4" t="s">
        <v>4278</v>
      </c>
      <c r="D77" s="5" t="s">
        <v>4122</v>
      </c>
      <c r="E77" s="3" t="n">
        <v>1</v>
      </c>
      <c r="F77" s="5" t="s">
        <v>4048</v>
      </c>
      <c r="G77" s="3" t="n">
        <v>1</v>
      </c>
      <c r="H77" s="5" t="s">
        <v>4152</v>
      </c>
      <c r="I77" s="3" t="n">
        <v>1</v>
      </c>
      <c r="J77" s="5" t="s">
        <v>4153</v>
      </c>
      <c r="K77" s="0" t="n">
        <v>1</v>
      </c>
    </row>
    <row r="78" customFormat="false" ht="12.65" hidden="false" customHeight="false" outlineLevel="0" collapsed="false">
      <c r="B78" s="3" t="s">
        <v>4279</v>
      </c>
      <c r="C78" s="4" t="s">
        <v>4280</v>
      </c>
      <c r="D78" s="5" t="s">
        <v>4281</v>
      </c>
      <c r="E78" s="3" t="n">
        <v>1</v>
      </c>
      <c r="F78" s="5" t="s">
        <v>4282</v>
      </c>
      <c r="G78" s="3" t="n">
        <v>1</v>
      </c>
      <c r="H78" s="5" t="s">
        <v>4283</v>
      </c>
      <c r="I78" s="3" t="n">
        <v>1</v>
      </c>
      <c r="J78" s="5" t="s">
        <v>4284</v>
      </c>
      <c r="K78" s="0" t="n">
        <v>1</v>
      </c>
    </row>
    <row r="79" customFormat="false" ht="12.65" hidden="false" customHeight="false" outlineLevel="0" collapsed="false">
      <c r="B79" s="3" t="s">
        <v>4285</v>
      </c>
      <c r="C79" s="4" t="s">
        <v>4286</v>
      </c>
      <c r="D79" s="5" t="s">
        <v>4287</v>
      </c>
      <c r="E79" s="3" t="n">
        <v>1</v>
      </c>
      <c r="F79" s="5" t="s">
        <v>4288</v>
      </c>
      <c r="G79" s="3" t="n">
        <v>1</v>
      </c>
      <c r="H79" s="5" t="s">
        <v>3978</v>
      </c>
      <c r="I79" s="3" t="n">
        <v>1</v>
      </c>
      <c r="J79" s="5" t="s">
        <v>4289</v>
      </c>
      <c r="K79" s="0" t="n">
        <v>1</v>
      </c>
    </row>
    <row r="80" customFormat="false" ht="12.65" hidden="false" customHeight="false" outlineLevel="0" collapsed="false">
      <c r="B80" s="3" t="s">
        <v>4290</v>
      </c>
      <c r="C80" s="4" t="s">
        <v>4291</v>
      </c>
      <c r="D80" s="5" t="s">
        <v>4270</v>
      </c>
      <c r="E80" s="3" t="n">
        <v>1</v>
      </c>
      <c r="F80" s="5" t="s">
        <v>4292</v>
      </c>
      <c r="G80" s="3" t="n">
        <v>1</v>
      </c>
      <c r="H80" s="5" t="s">
        <v>4293</v>
      </c>
      <c r="I80" s="3" t="n">
        <v>1</v>
      </c>
      <c r="J80" s="5" t="s">
        <v>4294</v>
      </c>
      <c r="K80" s="0" t="n">
        <v>1</v>
      </c>
    </row>
    <row r="81" customFormat="false" ht="12.65" hidden="false" customHeight="false" outlineLevel="0" collapsed="false">
      <c r="B81" s="3" t="s">
        <v>4295</v>
      </c>
      <c r="C81" s="4" t="s">
        <v>4296</v>
      </c>
      <c r="D81" s="5" t="s">
        <v>4297</v>
      </c>
      <c r="E81" s="3" t="n">
        <v>1</v>
      </c>
      <c r="F81" s="5" t="s">
        <v>4298</v>
      </c>
      <c r="G81" s="3" t="n">
        <v>1</v>
      </c>
      <c r="H81" s="5" t="s">
        <v>4299</v>
      </c>
      <c r="I81" s="3" t="n">
        <v>1</v>
      </c>
      <c r="J81" s="5" t="s">
        <v>4216</v>
      </c>
      <c r="K81" s="0" t="n">
        <v>1</v>
      </c>
    </row>
    <row r="82" customFormat="false" ht="12.65" hidden="false" customHeight="false" outlineLevel="0" collapsed="false">
      <c r="B82" s="3" t="s">
        <v>4300</v>
      </c>
      <c r="C82" s="4" t="s">
        <v>4301</v>
      </c>
      <c r="D82" s="5" t="s">
        <v>4186</v>
      </c>
      <c r="E82" s="3" t="n">
        <v>1</v>
      </c>
      <c r="F82" s="5" t="s">
        <v>4202</v>
      </c>
      <c r="G82" s="3" t="n">
        <v>1</v>
      </c>
      <c r="H82" s="5" t="s">
        <v>4302</v>
      </c>
      <c r="I82" s="3" t="n">
        <v>1</v>
      </c>
      <c r="J82" s="5" t="s">
        <v>4210</v>
      </c>
      <c r="K82" s="0" t="n">
        <v>1</v>
      </c>
    </row>
    <row r="83" customFormat="false" ht="23.85" hidden="false" customHeight="false" outlineLevel="0" collapsed="false">
      <c r="B83" s="3" t="s">
        <v>4303</v>
      </c>
      <c r="C83" s="4" t="s">
        <v>4304</v>
      </c>
      <c r="D83" s="5" t="s">
        <v>4305</v>
      </c>
      <c r="E83" s="3" t="n">
        <v>1</v>
      </c>
      <c r="F83" s="5"/>
      <c r="G83" s="3" t="n">
        <v>0</v>
      </c>
      <c r="H83" s="5"/>
      <c r="I83" s="3" t="n">
        <v>0</v>
      </c>
      <c r="J83" s="5"/>
      <c r="K83" s="0" t="n">
        <v>0</v>
      </c>
    </row>
    <row r="84" customFormat="false" ht="12.65" hidden="false" customHeight="false" outlineLevel="0" collapsed="false">
      <c r="B84" s="3" t="s">
        <v>4306</v>
      </c>
      <c r="C84" s="4" t="s">
        <v>4307</v>
      </c>
      <c r="D84" s="5" t="s">
        <v>4308</v>
      </c>
      <c r="E84" s="3" t="n">
        <v>1</v>
      </c>
      <c r="F84" s="5" t="s">
        <v>4309</v>
      </c>
      <c r="G84" s="3" t="n">
        <v>1</v>
      </c>
      <c r="H84" s="5" t="s">
        <v>4310</v>
      </c>
      <c r="I84" s="3" t="n">
        <v>1</v>
      </c>
      <c r="J84" s="5" t="s">
        <v>4311</v>
      </c>
      <c r="K84" s="0" t="n">
        <v>1</v>
      </c>
    </row>
    <row r="85" customFormat="false" ht="12.65" hidden="false" customHeight="false" outlineLevel="0" collapsed="false">
      <c r="B85" s="3" t="s">
        <v>4312</v>
      </c>
      <c r="C85" s="4" t="s">
        <v>4313</v>
      </c>
      <c r="D85" s="5" t="s">
        <v>4314</v>
      </c>
      <c r="E85" s="3" t="n">
        <v>1</v>
      </c>
      <c r="F85" s="5" t="s">
        <v>4315</v>
      </c>
      <c r="G85" s="3" t="n">
        <v>1</v>
      </c>
      <c r="H85" s="5" t="s">
        <v>4316</v>
      </c>
      <c r="I85" s="3" t="n">
        <v>1</v>
      </c>
      <c r="J85" s="5" t="s">
        <v>4165</v>
      </c>
      <c r="K85" s="0" t="n">
        <v>1</v>
      </c>
    </row>
    <row r="86" customFormat="false" ht="12.65" hidden="false" customHeight="false" outlineLevel="0" collapsed="false">
      <c r="B86" s="3" t="s">
        <v>1869</v>
      </c>
      <c r="C86" s="4" t="s">
        <v>1870</v>
      </c>
      <c r="D86" s="5"/>
      <c r="E86" s="3" t="n">
        <v>0</v>
      </c>
      <c r="F86" s="5"/>
      <c r="G86" s="3" t="n">
        <v>0</v>
      </c>
      <c r="H86" s="5"/>
      <c r="I86" s="3" t="n">
        <v>0</v>
      </c>
      <c r="J86" s="5" t="s">
        <v>4317</v>
      </c>
      <c r="K86" s="0" t="n">
        <v>1</v>
      </c>
    </row>
    <row r="87" customFormat="false" ht="12.65" hidden="false" customHeight="false" outlineLevel="0" collapsed="false">
      <c r="B87" s="3" t="s">
        <v>4318</v>
      </c>
      <c r="C87" s="4" t="s">
        <v>4319</v>
      </c>
      <c r="D87" s="5" t="s">
        <v>4320</v>
      </c>
      <c r="E87" s="3" t="n">
        <v>1</v>
      </c>
      <c r="F87" s="5" t="s">
        <v>4321</v>
      </c>
      <c r="G87" s="3" t="n">
        <v>1</v>
      </c>
      <c r="H87" s="5" t="s">
        <v>4322</v>
      </c>
      <c r="I87" s="3" t="n">
        <v>1</v>
      </c>
      <c r="J87" s="5" t="s">
        <v>4323</v>
      </c>
      <c r="K87" s="0" t="n">
        <v>1</v>
      </c>
    </row>
    <row r="88" customFormat="false" ht="12.65" hidden="false" customHeight="false" outlineLevel="0" collapsed="false">
      <c r="B88" s="3" t="s">
        <v>4324</v>
      </c>
      <c r="C88" s="4" t="s">
        <v>4325</v>
      </c>
      <c r="D88" s="5" t="s">
        <v>4326</v>
      </c>
      <c r="E88" s="3" t="n">
        <v>1</v>
      </c>
      <c r="F88" s="5" t="s">
        <v>4327</v>
      </c>
      <c r="G88" s="3" t="n">
        <v>1</v>
      </c>
      <c r="H88" s="5" t="s">
        <v>4328</v>
      </c>
      <c r="I88" s="3" t="n">
        <v>1</v>
      </c>
      <c r="J88" s="5" t="s">
        <v>4329</v>
      </c>
      <c r="K88" s="0" t="n">
        <v>1</v>
      </c>
    </row>
    <row r="89" customFormat="false" ht="12.65" hidden="false" customHeight="false" outlineLevel="0" collapsed="false">
      <c r="B89" s="3" t="s">
        <v>1889</v>
      </c>
      <c r="C89" s="4" t="s">
        <v>1890</v>
      </c>
      <c r="D89" s="5"/>
      <c r="E89" s="3" t="n">
        <v>0</v>
      </c>
      <c r="F89" s="5" t="s">
        <v>4330</v>
      </c>
      <c r="G89" s="3" t="n">
        <v>1</v>
      </c>
      <c r="H89" s="5" t="s">
        <v>4232</v>
      </c>
      <c r="I89" s="3" t="n">
        <v>1</v>
      </c>
      <c r="J89" s="5"/>
      <c r="K89" s="0" t="n">
        <v>0</v>
      </c>
    </row>
    <row r="90" customFormat="false" ht="12.65" hidden="false" customHeight="false" outlineLevel="0" collapsed="false">
      <c r="B90" s="3" t="s">
        <v>1911</v>
      </c>
      <c r="C90" s="4" t="s">
        <v>1912</v>
      </c>
      <c r="D90" s="5" t="s">
        <v>4331</v>
      </c>
      <c r="E90" s="3" t="n">
        <v>1</v>
      </c>
      <c r="F90" s="5" t="s">
        <v>4332</v>
      </c>
      <c r="G90" s="3" t="n">
        <v>1</v>
      </c>
      <c r="H90" s="5" t="s">
        <v>4333</v>
      </c>
      <c r="I90" s="3" t="n">
        <v>1</v>
      </c>
      <c r="J90" s="5" t="s">
        <v>4334</v>
      </c>
      <c r="K90" s="0" t="n">
        <v>1</v>
      </c>
    </row>
    <row r="91" customFormat="false" ht="12.65" hidden="false" customHeight="false" outlineLevel="0" collapsed="false">
      <c r="B91" s="3" t="s">
        <v>4335</v>
      </c>
      <c r="C91" s="4" t="s">
        <v>4336</v>
      </c>
      <c r="D91" s="5" t="s">
        <v>4135</v>
      </c>
      <c r="E91" s="3" t="n">
        <v>1</v>
      </c>
      <c r="F91" s="5" t="s">
        <v>4337</v>
      </c>
      <c r="G91" s="3" t="n">
        <v>1</v>
      </c>
      <c r="H91" s="5" t="s">
        <v>3996</v>
      </c>
      <c r="I91" s="3" t="n">
        <v>1</v>
      </c>
      <c r="J91" s="5" t="s">
        <v>4261</v>
      </c>
      <c r="K91" s="0" t="n">
        <v>1</v>
      </c>
    </row>
    <row r="92" customFormat="false" ht="12.65" hidden="false" customHeight="false" outlineLevel="0" collapsed="false">
      <c r="B92" s="3" t="s">
        <v>4338</v>
      </c>
      <c r="C92" s="4" t="s">
        <v>4339</v>
      </c>
      <c r="D92" s="5" t="s">
        <v>4258</v>
      </c>
      <c r="E92" s="3" t="n">
        <v>1</v>
      </c>
      <c r="F92" s="5" t="s">
        <v>4259</v>
      </c>
      <c r="G92" s="3" t="n">
        <v>1</v>
      </c>
      <c r="H92" s="5" t="s">
        <v>4260</v>
      </c>
      <c r="I92" s="3" t="n">
        <v>1</v>
      </c>
      <c r="J92" s="5" t="s">
        <v>4261</v>
      </c>
      <c r="K92" s="0" t="n">
        <v>1</v>
      </c>
    </row>
    <row r="93" customFormat="false" ht="23.85" hidden="false" customHeight="false" outlineLevel="0" collapsed="false">
      <c r="B93" s="3" t="s">
        <v>4340</v>
      </c>
      <c r="C93" s="4" t="s">
        <v>4341</v>
      </c>
      <c r="D93" s="5" t="s">
        <v>4342</v>
      </c>
      <c r="E93" s="3" t="n">
        <v>1</v>
      </c>
      <c r="F93" s="5" t="s">
        <v>4343</v>
      </c>
      <c r="G93" s="3" t="n">
        <v>1</v>
      </c>
      <c r="H93" s="5" t="s">
        <v>4344</v>
      </c>
      <c r="I93" s="3" t="n">
        <v>1</v>
      </c>
      <c r="J93" s="5" t="s">
        <v>4345</v>
      </c>
      <c r="K93" s="0" t="n">
        <v>1</v>
      </c>
    </row>
    <row r="94" customFormat="false" ht="12.65" hidden="false" customHeight="false" outlineLevel="0" collapsed="false">
      <c r="B94" s="3" t="s">
        <v>4346</v>
      </c>
      <c r="C94" s="4" t="s">
        <v>4347</v>
      </c>
      <c r="D94" s="5" t="s">
        <v>4348</v>
      </c>
      <c r="E94" s="3" t="n">
        <v>1</v>
      </c>
      <c r="F94" s="5" t="s">
        <v>4349</v>
      </c>
      <c r="G94" s="3" t="n">
        <v>1</v>
      </c>
      <c r="H94" s="5" t="s">
        <v>4350</v>
      </c>
      <c r="I94" s="3" t="n">
        <v>1</v>
      </c>
      <c r="J94" s="5" t="s">
        <v>4351</v>
      </c>
      <c r="K94" s="0" t="n">
        <v>1</v>
      </c>
    </row>
    <row r="95" customFormat="false" ht="12.65" hidden="false" customHeight="false" outlineLevel="0" collapsed="false">
      <c r="B95" s="3" t="s">
        <v>4352</v>
      </c>
      <c r="C95" s="4" t="s">
        <v>4353</v>
      </c>
      <c r="D95" s="5" t="s">
        <v>4342</v>
      </c>
      <c r="E95" s="3" t="n">
        <v>1</v>
      </c>
      <c r="F95" s="5" t="s">
        <v>4354</v>
      </c>
      <c r="G95" s="3" t="n">
        <v>1</v>
      </c>
      <c r="H95" s="5" t="s">
        <v>3978</v>
      </c>
      <c r="I95" s="3" t="n">
        <v>1</v>
      </c>
      <c r="J95" s="5" t="s">
        <v>4231</v>
      </c>
      <c r="K95" s="0" t="n">
        <v>1</v>
      </c>
    </row>
    <row r="96" customFormat="false" ht="12.65" hidden="false" customHeight="false" outlineLevel="0" collapsed="false">
      <c r="B96" s="3" t="s">
        <v>4355</v>
      </c>
      <c r="C96" s="4" t="s">
        <v>4356</v>
      </c>
      <c r="D96" s="5" t="s">
        <v>4357</v>
      </c>
      <c r="E96" s="3" t="n">
        <v>1</v>
      </c>
      <c r="F96" s="5" t="s">
        <v>4358</v>
      </c>
      <c r="G96" s="3" t="n">
        <v>1</v>
      </c>
      <c r="H96" s="5" t="s">
        <v>4359</v>
      </c>
      <c r="I96" s="3" t="n">
        <v>1</v>
      </c>
      <c r="J96" s="5" t="s">
        <v>4360</v>
      </c>
      <c r="K96" s="0" t="n">
        <v>1</v>
      </c>
    </row>
    <row r="97" customFormat="false" ht="23.85" hidden="false" customHeight="false" outlineLevel="0" collapsed="false">
      <c r="B97" s="3" t="s">
        <v>4361</v>
      </c>
      <c r="C97" s="4" t="s">
        <v>4362</v>
      </c>
      <c r="D97" s="5"/>
      <c r="E97" s="3" t="n">
        <v>0</v>
      </c>
      <c r="F97" s="5"/>
      <c r="G97" s="3" t="n">
        <v>0</v>
      </c>
      <c r="H97" s="5"/>
      <c r="I97" s="3" t="n">
        <v>0</v>
      </c>
      <c r="J97" s="5" t="s">
        <v>4204</v>
      </c>
      <c r="K97" s="0" t="n">
        <v>1</v>
      </c>
    </row>
    <row r="98" customFormat="false" ht="23.85" hidden="false" customHeight="false" outlineLevel="0" collapsed="false">
      <c r="B98" s="3" t="s">
        <v>4363</v>
      </c>
      <c r="C98" s="4" t="s">
        <v>4364</v>
      </c>
      <c r="D98" s="5" t="s">
        <v>4365</v>
      </c>
      <c r="E98" s="3" t="n">
        <v>1</v>
      </c>
      <c r="F98" s="5" t="s">
        <v>4366</v>
      </c>
      <c r="G98" s="3" t="n">
        <v>1</v>
      </c>
      <c r="H98" s="5" t="s">
        <v>4367</v>
      </c>
      <c r="I98" s="3" t="n">
        <v>1</v>
      </c>
      <c r="J98" s="5" t="s">
        <v>4368</v>
      </c>
      <c r="K98" s="0" t="n">
        <v>1</v>
      </c>
    </row>
    <row r="99" customFormat="false" ht="12.65" hidden="false" customHeight="false" outlineLevel="0" collapsed="false">
      <c r="B99" s="3" t="s">
        <v>4369</v>
      </c>
      <c r="C99" s="4" t="s">
        <v>4370</v>
      </c>
      <c r="D99" s="5"/>
      <c r="E99" s="3" t="n">
        <v>0</v>
      </c>
      <c r="F99" s="5" t="s">
        <v>4371</v>
      </c>
      <c r="G99" s="3" t="n">
        <v>1</v>
      </c>
      <c r="H99" s="5" t="s">
        <v>4209</v>
      </c>
      <c r="I99" s="3" t="n">
        <v>1</v>
      </c>
      <c r="J99" s="5" t="s">
        <v>4372</v>
      </c>
      <c r="K99" s="0" t="n">
        <v>1</v>
      </c>
    </row>
    <row r="100" customFormat="false" ht="12.65" hidden="false" customHeight="false" outlineLevel="0" collapsed="false">
      <c r="B100" s="3" t="s">
        <v>2097</v>
      </c>
      <c r="C100" s="4" t="s">
        <v>2098</v>
      </c>
      <c r="D100" s="5"/>
      <c r="E100" s="3" t="n">
        <v>0</v>
      </c>
      <c r="F100" s="5" t="s">
        <v>4373</v>
      </c>
      <c r="G100" s="3" t="n">
        <v>1</v>
      </c>
      <c r="H100" s="5" t="s">
        <v>4177</v>
      </c>
      <c r="I100" s="3" t="n">
        <v>1</v>
      </c>
      <c r="J100" s="5"/>
      <c r="K100" s="0" t="n">
        <v>0</v>
      </c>
    </row>
    <row r="101" customFormat="false" ht="12.65" hidden="false" customHeight="false" outlineLevel="0" collapsed="false">
      <c r="B101" s="3" t="s">
        <v>4374</v>
      </c>
      <c r="C101" s="4" t="s">
        <v>4375</v>
      </c>
      <c r="D101" s="5" t="s">
        <v>4376</v>
      </c>
      <c r="E101" s="3" t="n">
        <v>1</v>
      </c>
      <c r="F101" s="5" t="s">
        <v>4377</v>
      </c>
      <c r="G101" s="3" t="n">
        <v>1</v>
      </c>
      <c r="H101" s="5" t="s">
        <v>4378</v>
      </c>
      <c r="I101" s="3" t="n">
        <v>1</v>
      </c>
      <c r="J101" s="5" t="s">
        <v>4379</v>
      </c>
      <c r="K101" s="0" t="n">
        <v>1</v>
      </c>
    </row>
    <row r="102" customFormat="false" ht="12.65" hidden="false" customHeight="false" outlineLevel="0" collapsed="false">
      <c r="B102" s="3" t="s">
        <v>4380</v>
      </c>
      <c r="C102" s="4" t="s">
        <v>4381</v>
      </c>
      <c r="D102" s="5" t="s">
        <v>4122</v>
      </c>
      <c r="E102" s="3" t="n">
        <v>1</v>
      </c>
      <c r="F102" s="5" t="s">
        <v>4382</v>
      </c>
      <c r="G102" s="3" t="n">
        <v>1</v>
      </c>
      <c r="H102" s="5" t="s">
        <v>4328</v>
      </c>
      <c r="I102" s="3" t="n">
        <v>1</v>
      </c>
      <c r="J102" s="5" t="s">
        <v>4383</v>
      </c>
      <c r="K102" s="0" t="n">
        <v>1</v>
      </c>
    </row>
    <row r="103" customFormat="false" ht="12.65" hidden="false" customHeight="false" outlineLevel="0" collapsed="false">
      <c r="B103" s="3" t="s">
        <v>4384</v>
      </c>
      <c r="C103" s="4" t="s">
        <v>4385</v>
      </c>
      <c r="D103" s="5" t="s">
        <v>4386</v>
      </c>
      <c r="E103" s="3" t="n">
        <v>1</v>
      </c>
      <c r="F103" s="5" t="s">
        <v>4387</v>
      </c>
      <c r="G103" s="3" t="n">
        <v>1</v>
      </c>
      <c r="H103" s="5" t="s">
        <v>4145</v>
      </c>
      <c r="I103" s="3" t="n">
        <v>1</v>
      </c>
      <c r="J103" s="5" t="s">
        <v>4388</v>
      </c>
      <c r="K103" s="0" t="n">
        <v>1</v>
      </c>
    </row>
    <row r="104" customFormat="false" ht="12.65" hidden="false" customHeight="false" outlineLevel="0" collapsed="false">
      <c r="B104" s="3" t="s">
        <v>2191</v>
      </c>
      <c r="C104" s="4" t="s">
        <v>2192</v>
      </c>
      <c r="D104" s="5" t="s">
        <v>4389</v>
      </c>
      <c r="E104" s="3" t="n">
        <v>1</v>
      </c>
      <c r="F104" s="5" t="s">
        <v>4390</v>
      </c>
      <c r="G104" s="3" t="n">
        <v>1</v>
      </c>
      <c r="H104" s="5" t="s">
        <v>4391</v>
      </c>
      <c r="I104" s="3" t="n">
        <v>1</v>
      </c>
      <c r="J104" s="5" t="s">
        <v>4233</v>
      </c>
      <c r="K104" s="0" t="n">
        <v>1</v>
      </c>
    </row>
    <row r="105" customFormat="false" ht="12.65" hidden="false" customHeight="false" outlineLevel="0" collapsed="false">
      <c r="B105" s="3" t="s">
        <v>2195</v>
      </c>
      <c r="C105" s="4" t="s">
        <v>2196</v>
      </c>
      <c r="D105" s="5" t="s">
        <v>4392</v>
      </c>
      <c r="E105" s="3" t="n">
        <v>1</v>
      </c>
      <c r="F105" s="5" t="s">
        <v>4393</v>
      </c>
      <c r="G105" s="3" t="n">
        <v>1</v>
      </c>
      <c r="H105" s="5" t="s">
        <v>4024</v>
      </c>
      <c r="I105" s="3" t="n">
        <v>1</v>
      </c>
      <c r="J105" s="5" t="s">
        <v>4394</v>
      </c>
      <c r="K105" s="0" t="n">
        <v>1</v>
      </c>
    </row>
    <row r="106" customFormat="false" ht="12.65" hidden="false" customHeight="false" outlineLevel="0" collapsed="false">
      <c r="B106" s="3" t="s">
        <v>2199</v>
      </c>
      <c r="C106" s="4" t="s">
        <v>2200</v>
      </c>
      <c r="D106" s="5" t="s">
        <v>4395</v>
      </c>
      <c r="E106" s="3" t="n">
        <v>1</v>
      </c>
      <c r="F106" s="5" t="s">
        <v>4396</v>
      </c>
      <c r="G106" s="3" t="n">
        <v>1</v>
      </c>
      <c r="H106" s="5" t="s">
        <v>4152</v>
      </c>
      <c r="I106" s="3" t="n">
        <v>1</v>
      </c>
      <c r="J106" s="5" t="s">
        <v>4397</v>
      </c>
      <c r="K106" s="0" t="n">
        <v>1</v>
      </c>
    </row>
    <row r="107" customFormat="false" ht="12.65" hidden="false" customHeight="false" outlineLevel="0" collapsed="false">
      <c r="B107" s="3" t="s">
        <v>4398</v>
      </c>
      <c r="C107" s="4" t="s">
        <v>4399</v>
      </c>
      <c r="D107" s="5" t="s">
        <v>4040</v>
      </c>
      <c r="E107" s="3" t="n">
        <v>1</v>
      </c>
      <c r="F107" s="5"/>
      <c r="G107" s="3" t="n">
        <v>0</v>
      </c>
      <c r="H107" s="5"/>
      <c r="I107" s="3" t="n">
        <v>0</v>
      </c>
      <c r="J107" s="5" t="s">
        <v>4015</v>
      </c>
      <c r="K107" s="0" t="n">
        <v>1</v>
      </c>
    </row>
    <row r="108" customFormat="false" ht="12.65" hidden="false" customHeight="false" outlineLevel="0" collapsed="false">
      <c r="B108" s="3" t="s">
        <v>4400</v>
      </c>
      <c r="C108" s="4" t="s">
        <v>4401</v>
      </c>
      <c r="D108" s="5" t="s">
        <v>4258</v>
      </c>
      <c r="E108" s="3" t="n">
        <v>1</v>
      </c>
      <c r="F108" s="5" t="s">
        <v>4402</v>
      </c>
      <c r="G108" s="3" t="n">
        <v>1</v>
      </c>
      <c r="H108" s="5" t="s">
        <v>4403</v>
      </c>
      <c r="I108" s="3" t="n">
        <v>1</v>
      </c>
      <c r="J108" s="5" t="s">
        <v>4276</v>
      </c>
      <c r="K108" s="0" t="n">
        <v>1</v>
      </c>
    </row>
    <row r="109" customFormat="false" ht="12.65" hidden="false" customHeight="false" outlineLevel="0" collapsed="false">
      <c r="B109" s="3" t="s">
        <v>2201</v>
      </c>
      <c r="C109" s="4" t="s">
        <v>2202</v>
      </c>
      <c r="D109" s="5" t="s">
        <v>4404</v>
      </c>
      <c r="E109" s="3" t="n">
        <v>1</v>
      </c>
      <c r="F109" s="5" t="s">
        <v>4405</v>
      </c>
      <c r="G109" s="3" t="n">
        <v>1</v>
      </c>
      <c r="H109" s="5" t="s">
        <v>4406</v>
      </c>
      <c r="I109" s="3" t="n">
        <v>1</v>
      </c>
      <c r="J109" s="5" t="s">
        <v>4407</v>
      </c>
      <c r="K109" s="0" t="n">
        <v>1</v>
      </c>
    </row>
    <row r="110" customFormat="false" ht="12.65" hidden="false" customHeight="false" outlineLevel="0" collapsed="false">
      <c r="B110" s="3" t="s">
        <v>2216</v>
      </c>
      <c r="C110" s="4" t="s">
        <v>2217</v>
      </c>
      <c r="D110" s="5" t="s">
        <v>4011</v>
      </c>
      <c r="E110" s="3" t="n">
        <v>1</v>
      </c>
      <c r="F110" s="5" t="s">
        <v>4408</v>
      </c>
      <c r="G110" s="3" t="n">
        <v>1</v>
      </c>
      <c r="H110" s="5" t="s">
        <v>4409</v>
      </c>
      <c r="I110" s="3" t="n">
        <v>1</v>
      </c>
      <c r="J110" s="5" t="s">
        <v>4035</v>
      </c>
      <c r="K110" s="0" t="n">
        <v>1</v>
      </c>
    </row>
    <row r="111" customFormat="false" ht="12.65" hidden="false" customHeight="false" outlineLevel="0" collapsed="false">
      <c r="B111" s="3" t="s">
        <v>4410</v>
      </c>
      <c r="C111" s="4" t="s">
        <v>4411</v>
      </c>
      <c r="D111" s="5" t="s">
        <v>4412</v>
      </c>
      <c r="E111" s="3" t="n">
        <v>1</v>
      </c>
      <c r="F111" s="5"/>
      <c r="G111" s="3" t="n">
        <v>0</v>
      </c>
      <c r="H111" s="5"/>
      <c r="I111" s="3" t="n">
        <v>0</v>
      </c>
      <c r="J111" s="5"/>
      <c r="K111" s="0" t="n">
        <v>0</v>
      </c>
    </row>
    <row r="112" customFormat="false" ht="23.85" hidden="false" customHeight="false" outlineLevel="0" collapsed="false">
      <c r="B112" s="3" t="s">
        <v>2225</v>
      </c>
      <c r="C112" s="4" t="s">
        <v>2226</v>
      </c>
      <c r="D112" s="5" t="s">
        <v>4413</v>
      </c>
      <c r="E112" s="3" t="n">
        <v>1</v>
      </c>
      <c r="F112" s="5" t="s">
        <v>4414</v>
      </c>
      <c r="G112" s="3" t="n">
        <v>1</v>
      </c>
      <c r="H112" s="5" t="s">
        <v>4415</v>
      </c>
      <c r="I112" s="3" t="n">
        <v>1</v>
      </c>
      <c r="J112" s="5" t="s">
        <v>4416</v>
      </c>
      <c r="K112" s="0" t="n">
        <v>1</v>
      </c>
    </row>
    <row r="113" customFormat="false" ht="12.65" hidden="false" customHeight="false" outlineLevel="0" collapsed="false">
      <c r="B113" s="3" t="s">
        <v>2244</v>
      </c>
      <c r="C113" s="4" t="s">
        <v>2245</v>
      </c>
      <c r="D113" s="5" t="s">
        <v>4417</v>
      </c>
      <c r="E113" s="3" t="n">
        <v>1</v>
      </c>
      <c r="F113" s="5"/>
      <c r="G113" s="3" t="n">
        <v>0</v>
      </c>
      <c r="H113" s="5"/>
      <c r="I113" s="3" t="n">
        <v>0</v>
      </c>
      <c r="J113" s="5" t="s">
        <v>4418</v>
      </c>
      <c r="K113" s="0" t="n">
        <v>1</v>
      </c>
    </row>
    <row r="114" customFormat="false" ht="12.65" hidden="false" customHeight="false" outlineLevel="0" collapsed="false">
      <c r="B114" s="3" t="s">
        <v>2247</v>
      </c>
      <c r="C114" s="4" t="s">
        <v>2248</v>
      </c>
      <c r="D114" s="5" t="s">
        <v>4122</v>
      </c>
      <c r="E114" s="3" t="n">
        <v>1</v>
      </c>
      <c r="F114" s="5" t="s">
        <v>4419</v>
      </c>
      <c r="G114" s="3" t="n">
        <v>1</v>
      </c>
      <c r="H114" s="5" t="s">
        <v>4037</v>
      </c>
      <c r="I114" s="3" t="n">
        <v>1</v>
      </c>
      <c r="J114" s="5" t="s">
        <v>4420</v>
      </c>
      <c r="K114" s="0" t="n">
        <v>1</v>
      </c>
    </row>
    <row r="115" customFormat="false" ht="12.65" hidden="false" customHeight="false" outlineLevel="0" collapsed="false">
      <c r="B115" s="3" t="s">
        <v>2271</v>
      </c>
      <c r="C115" s="4" t="s">
        <v>2272</v>
      </c>
      <c r="D115" s="5"/>
      <c r="E115" s="3" t="n">
        <v>0</v>
      </c>
      <c r="F115" s="5" t="s">
        <v>3995</v>
      </c>
      <c r="G115" s="3" t="n">
        <v>1</v>
      </c>
      <c r="H115" s="5" t="s">
        <v>4421</v>
      </c>
      <c r="I115" s="3" t="n">
        <v>1</v>
      </c>
      <c r="J115" s="5" t="s">
        <v>4422</v>
      </c>
      <c r="K115" s="0" t="n">
        <v>1</v>
      </c>
    </row>
    <row r="116" customFormat="false" ht="12.65" hidden="false" customHeight="false" outlineLevel="0" collapsed="false">
      <c r="B116" s="3" t="s">
        <v>4423</v>
      </c>
      <c r="C116" s="4" t="s">
        <v>4424</v>
      </c>
      <c r="D116" s="5" t="s">
        <v>4425</v>
      </c>
      <c r="E116" s="3" t="n">
        <v>1</v>
      </c>
      <c r="F116" s="5" t="s">
        <v>4282</v>
      </c>
      <c r="G116" s="3" t="n">
        <v>1</v>
      </c>
      <c r="H116" s="5" t="s">
        <v>4426</v>
      </c>
      <c r="I116" s="3" t="n">
        <v>1</v>
      </c>
      <c r="J116" s="5" t="s">
        <v>4427</v>
      </c>
      <c r="K116" s="0" t="n">
        <v>1</v>
      </c>
    </row>
    <row r="117" customFormat="false" ht="12.65" hidden="false" customHeight="false" outlineLevel="0" collapsed="false">
      <c r="B117" s="3" t="s">
        <v>2325</v>
      </c>
      <c r="C117" s="4" t="s">
        <v>2326</v>
      </c>
      <c r="D117" s="5"/>
      <c r="E117" s="3" t="n">
        <v>0</v>
      </c>
      <c r="F117" s="5" t="s">
        <v>4048</v>
      </c>
      <c r="G117" s="3" t="n">
        <v>1</v>
      </c>
      <c r="H117" s="5" t="s">
        <v>4428</v>
      </c>
      <c r="I117" s="3" t="n">
        <v>1</v>
      </c>
      <c r="J117" s="5" t="s">
        <v>4261</v>
      </c>
      <c r="K117" s="0" t="n">
        <v>1</v>
      </c>
    </row>
    <row r="119" customFormat="false" ht="12.65" hidden="false" customHeight="false" outlineLevel="0" collapsed="false">
      <c r="A119" s="0" t="s">
        <v>2361</v>
      </c>
      <c r="B119" s="3" t="s">
        <v>4429</v>
      </c>
      <c r="C119" s="4" t="s">
        <v>4430</v>
      </c>
      <c r="D119" s="5" t="s">
        <v>4431</v>
      </c>
      <c r="E119" s="3" t="n">
        <v>1</v>
      </c>
      <c r="F119" s="5"/>
      <c r="G119" s="3" t="n">
        <v>0</v>
      </c>
      <c r="H119" s="5"/>
      <c r="I119" s="3" t="n">
        <v>0</v>
      </c>
      <c r="J119" s="5"/>
      <c r="K119" s="0" t="n">
        <v>0</v>
      </c>
    </row>
    <row r="120" customFormat="false" ht="23.85" hidden="false" customHeight="false" outlineLevel="0" collapsed="false">
      <c r="B120" s="3" t="s">
        <v>4432</v>
      </c>
      <c r="C120" s="4" t="s">
        <v>4433</v>
      </c>
      <c r="D120" s="5"/>
      <c r="E120" s="3" t="n">
        <v>0</v>
      </c>
      <c r="F120" s="5" t="s">
        <v>4434</v>
      </c>
      <c r="G120" s="3" t="n">
        <v>1</v>
      </c>
      <c r="H120" s="5"/>
      <c r="I120" s="3" t="n">
        <v>0</v>
      </c>
      <c r="J120" s="5"/>
      <c r="K120" s="0" t="n">
        <v>0</v>
      </c>
    </row>
    <row r="121" customFormat="false" ht="12.65" hidden="false" customHeight="false" outlineLevel="0" collapsed="false">
      <c r="B121" s="3" t="s">
        <v>4435</v>
      </c>
      <c r="C121" s="4" t="s">
        <v>4436</v>
      </c>
      <c r="D121" s="5" t="s">
        <v>4437</v>
      </c>
      <c r="E121" s="3" t="n">
        <v>1</v>
      </c>
      <c r="F121" s="5" t="s">
        <v>4438</v>
      </c>
      <c r="G121" s="3" t="n">
        <v>1</v>
      </c>
      <c r="H121" s="5" t="s">
        <v>4439</v>
      </c>
      <c r="I121" s="3" t="n">
        <v>1</v>
      </c>
      <c r="J121" s="5" t="s">
        <v>4440</v>
      </c>
      <c r="K121" s="0" t="n">
        <v>1</v>
      </c>
    </row>
    <row r="122" customFormat="false" ht="12.65" hidden="false" customHeight="false" outlineLevel="0" collapsed="false">
      <c r="B122" s="3" t="s">
        <v>4441</v>
      </c>
      <c r="C122" s="4" t="s">
        <v>4442</v>
      </c>
      <c r="D122" s="5" t="s">
        <v>4443</v>
      </c>
      <c r="E122" s="3" t="n">
        <v>1</v>
      </c>
      <c r="F122" s="5" t="s">
        <v>4444</v>
      </c>
      <c r="G122" s="3" t="n">
        <v>1</v>
      </c>
      <c r="H122" s="5" t="s">
        <v>4445</v>
      </c>
      <c r="I122" s="3" t="n">
        <v>1</v>
      </c>
      <c r="J122" s="5" t="s">
        <v>4446</v>
      </c>
      <c r="K122" s="0" t="n">
        <v>1</v>
      </c>
    </row>
    <row r="123" customFormat="false" ht="12.65" hidden="false" customHeight="false" outlineLevel="0" collapsed="false">
      <c r="B123" s="3" t="s">
        <v>4447</v>
      </c>
      <c r="C123" s="4" t="s">
        <v>4448</v>
      </c>
      <c r="D123" s="5"/>
      <c r="E123" s="3" t="n">
        <v>0</v>
      </c>
      <c r="F123" s="5" t="s">
        <v>4449</v>
      </c>
      <c r="G123" s="3" t="n">
        <v>1</v>
      </c>
      <c r="H123" s="5" t="s">
        <v>4450</v>
      </c>
      <c r="I123" s="3" t="n">
        <v>1</v>
      </c>
      <c r="J123" s="5"/>
      <c r="K123" s="0" t="n">
        <v>0</v>
      </c>
    </row>
    <row r="124" customFormat="false" ht="23.85" hidden="false" customHeight="false" outlineLevel="0" collapsed="false">
      <c r="B124" s="3" t="s">
        <v>4451</v>
      </c>
      <c r="C124" s="4" t="s">
        <v>4452</v>
      </c>
      <c r="D124" s="5" t="s">
        <v>4453</v>
      </c>
      <c r="E124" s="3" t="n">
        <v>1</v>
      </c>
      <c r="F124" s="5" t="s">
        <v>4454</v>
      </c>
      <c r="G124" s="3" t="n">
        <v>1</v>
      </c>
      <c r="H124" s="5" t="s">
        <v>4455</v>
      </c>
      <c r="I124" s="3" t="n">
        <v>1</v>
      </c>
      <c r="J124" s="5" t="s">
        <v>4456</v>
      </c>
      <c r="K124" s="0" t="n">
        <v>1</v>
      </c>
    </row>
    <row r="125" customFormat="false" ht="12.65" hidden="false" customHeight="false" outlineLevel="0" collapsed="false">
      <c r="B125" s="3" t="s">
        <v>4457</v>
      </c>
      <c r="C125" s="4" t="s">
        <v>4458</v>
      </c>
      <c r="D125" s="5" t="s">
        <v>4459</v>
      </c>
      <c r="E125" s="3" t="n">
        <v>1</v>
      </c>
      <c r="F125" s="5" t="s">
        <v>4460</v>
      </c>
      <c r="G125" s="3" t="n">
        <v>1</v>
      </c>
      <c r="H125" s="5" t="s">
        <v>4461</v>
      </c>
      <c r="I125" s="3" t="n">
        <v>1</v>
      </c>
      <c r="J125" s="5" t="s">
        <v>4462</v>
      </c>
      <c r="K125" s="0" t="n">
        <v>1</v>
      </c>
    </row>
    <row r="126" customFormat="false" ht="23.85" hidden="false" customHeight="false" outlineLevel="0" collapsed="false">
      <c r="B126" s="3" t="s">
        <v>4463</v>
      </c>
      <c r="C126" s="4" t="s">
        <v>4464</v>
      </c>
      <c r="D126" s="5" t="s">
        <v>4465</v>
      </c>
      <c r="E126" s="3" t="n">
        <v>1</v>
      </c>
      <c r="F126" s="5" t="s">
        <v>4466</v>
      </c>
      <c r="G126" s="3" t="n">
        <v>1</v>
      </c>
      <c r="H126" s="5" t="s">
        <v>4467</v>
      </c>
      <c r="I126" s="3" t="n">
        <v>1</v>
      </c>
      <c r="J126" s="5" t="s">
        <v>4468</v>
      </c>
      <c r="K126" s="0" t="n">
        <v>1</v>
      </c>
    </row>
    <row r="127" customFormat="false" ht="23.85" hidden="false" customHeight="false" outlineLevel="0" collapsed="false">
      <c r="B127" s="3" t="s">
        <v>4469</v>
      </c>
      <c r="C127" s="4" t="s">
        <v>4470</v>
      </c>
      <c r="D127" s="5" t="s">
        <v>4471</v>
      </c>
      <c r="E127" s="3" t="n">
        <v>1</v>
      </c>
      <c r="F127" s="5" t="s">
        <v>4472</v>
      </c>
      <c r="G127" s="3" t="n">
        <v>1</v>
      </c>
      <c r="H127" s="5" t="s">
        <v>4473</v>
      </c>
      <c r="I127" s="3" t="n">
        <v>1</v>
      </c>
      <c r="J127" s="5" t="s">
        <v>4474</v>
      </c>
      <c r="K127" s="0" t="n">
        <v>1</v>
      </c>
    </row>
    <row r="128" customFormat="false" ht="12.65" hidden="false" customHeight="false" outlineLevel="0" collapsed="false">
      <c r="B128" s="3" t="s">
        <v>4475</v>
      </c>
      <c r="C128" s="4" t="s">
        <v>4476</v>
      </c>
      <c r="D128" s="5" t="s">
        <v>4477</v>
      </c>
      <c r="E128" s="3" t="n">
        <v>1</v>
      </c>
      <c r="F128" s="5" t="s">
        <v>4478</v>
      </c>
      <c r="G128" s="3" t="n">
        <v>1</v>
      </c>
      <c r="H128" s="5" t="s">
        <v>4479</v>
      </c>
      <c r="I128" s="3" t="n">
        <v>1</v>
      </c>
      <c r="J128" s="5" t="s">
        <v>4480</v>
      </c>
      <c r="K128" s="0" t="n">
        <v>1</v>
      </c>
    </row>
    <row r="129" customFormat="false" ht="12.65" hidden="false" customHeight="false" outlineLevel="0" collapsed="false">
      <c r="B129" s="3" t="s">
        <v>4481</v>
      </c>
      <c r="C129" s="4" t="s">
        <v>4482</v>
      </c>
      <c r="D129" s="5" t="s">
        <v>4483</v>
      </c>
      <c r="E129" s="3" t="n">
        <v>1</v>
      </c>
      <c r="F129" s="5" t="s">
        <v>4484</v>
      </c>
      <c r="G129" s="3" t="n">
        <v>1</v>
      </c>
      <c r="H129" s="5" t="s">
        <v>4485</v>
      </c>
      <c r="I129" s="3" t="n">
        <v>1</v>
      </c>
      <c r="J129" s="5" t="s">
        <v>4486</v>
      </c>
      <c r="K129" s="0" t="n">
        <v>1</v>
      </c>
    </row>
    <row r="130" customFormat="false" ht="12.65" hidden="false" customHeight="false" outlineLevel="0" collapsed="false">
      <c r="B130" s="3" t="s">
        <v>4487</v>
      </c>
      <c r="C130" s="4" t="s">
        <v>4488</v>
      </c>
      <c r="D130" s="5" t="s">
        <v>4489</v>
      </c>
      <c r="E130" s="3" t="n">
        <v>1</v>
      </c>
      <c r="F130" s="5" t="s">
        <v>4490</v>
      </c>
      <c r="G130" s="3" t="n">
        <v>1</v>
      </c>
      <c r="H130" s="5" t="s">
        <v>4491</v>
      </c>
      <c r="I130" s="3" t="n">
        <v>1</v>
      </c>
      <c r="J130" s="5" t="s">
        <v>4492</v>
      </c>
      <c r="K130" s="0" t="n">
        <v>1</v>
      </c>
    </row>
    <row r="131" customFormat="false" ht="23.85" hidden="false" customHeight="false" outlineLevel="0" collapsed="false">
      <c r="B131" s="3" t="s">
        <v>4493</v>
      </c>
      <c r="C131" s="4" t="s">
        <v>4494</v>
      </c>
      <c r="D131" s="5" t="s">
        <v>4495</v>
      </c>
      <c r="E131" s="3" t="n">
        <v>1</v>
      </c>
      <c r="F131" s="5" t="s">
        <v>4496</v>
      </c>
      <c r="G131" s="3" t="n">
        <v>1</v>
      </c>
      <c r="H131" s="5" t="s">
        <v>4497</v>
      </c>
      <c r="I131" s="3" t="n">
        <v>1</v>
      </c>
      <c r="J131" s="5" t="s">
        <v>4498</v>
      </c>
      <c r="K131" s="0" t="n">
        <v>1</v>
      </c>
    </row>
    <row r="132" customFormat="false" ht="12.65" hidden="false" customHeight="false" outlineLevel="0" collapsed="false">
      <c r="B132" s="3" t="s">
        <v>4499</v>
      </c>
      <c r="C132" s="4" t="s">
        <v>4500</v>
      </c>
      <c r="D132" s="5" t="s">
        <v>4501</v>
      </c>
      <c r="E132" s="3" t="n">
        <v>1</v>
      </c>
      <c r="F132" s="5" t="s">
        <v>4502</v>
      </c>
      <c r="G132" s="3" t="n">
        <v>1</v>
      </c>
      <c r="H132" s="5" t="s">
        <v>4503</v>
      </c>
      <c r="I132" s="3" t="n">
        <v>1</v>
      </c>
      <c r="J132" s="5" t="s">
        <v>4504</v>
      </c>
      <c r="K132" s="0" t="n">
        <v>1</v>
      </c>
    </row>
    <row r="133" customFormat="false" ht="12.65" hidden="false" customHeight="false" outlineLevel="0" collapsed="false">
      <c r="B133" s="3" t="s">
        <v>4505</v>
      </c>
      <c r="C133" s="4" t="s">
        <v>4506</v>
      </c>
      <c r="D133" s="5"/>
      <c r="E133" s="3" t="n">
        <v>0</v>
      </c>
      <c r="F133" s="5" t="s">
        <v>4434</v>
      </c>
      <c r="G133" s="3" t="n">
        <v>1</v>
      </c>
      <c r="H133" s="5" t="s">
        <v>4507</v>
      </c>
      <c r="I133" s="3" t="n">
        <v>1</v>
      </c>
      <c r="J133" s="5"/>
      <c r="K133" s="0" t="n">
        <v>0</v>
      </c>
    </row>
    <row r="134" customFormat="false" ht="23.85" hidden="false" customHeight="false" outlineLevel="0" collapsed="false">
      <c r="B134" s="3" t="s">
        <v>2755</v>
      </c>
      <c r="C134" s="4" t="s">
        <v>2756</v>
      </c>
      <c r="D134" s="5"/>
      <c r="E134" s="3" t="n">
        <v>0</v>
      </c>
      <c r="F134" s="5" t="s">
        <v>4508</v>
      </c>
      <c r="G134" s="3" t="n">
        <v>1</v>
      </c>
      <c r="H134" s="5" t="s">
        <v>4509</v>
      </c>
      <c r="I134" s="3" t="n">
        <v>1</v>
      </c>
      <c r="J134" s="5" t="s">
        <v>4510</v>
      </c>
      <c r="K134" s="0" t="n">
        <v>1</v>
      </c>
    </row>
    <row r="135" customFormat="false" ht="12.65" hidden="false" customHeight="false" outlineLevel="0" collapsed="false">
      <c r="B135" s="3" t="s">
        <v>4511</v>
      </c>
      <c r="C135" s="4" t="s">
        <v>4512</v>
      </c>
      <c r="D135" s="5" t="s">
        <v>4513</v>
      </c>
      <c r="E135" s="3" t="n">
        <v>1</v>
      </c>
      <c r="F135" s="5" t="s">
        <v>4449</v>
      </c>
      <c r="G135" s="3" t="n">
        <v>1</v>
      </c>
      <c r="H135" s="5" t="s">
        <v>4514</v>
      </c>
      <c r="I135" s="3" t="n">
        <v>1</v>
      </c>
      <c r="J135" s="5" t="s">
        <v>4515</v>
      </c>
      <c r="K135" s="0" t="n">
        <v>1</v>
      </c>
    </row>
    <row r="136" customFormat="false" ht="12.65" hidden="false" customHeight="false" outlineLevel="0" collapsed="false">
      <c r="B136" s="3" t="s">
        <v>4516</v>
      </c>
      <c r="C136" s="4" t="s">
        <v>4517</v>
      </c>
      <c r="D136" s="5" t="s">
        <v>4518</v>
      </c>
      <c r="E136" s="3" t="n">
        <v>1</v>
      </c>
      <c r="F136" s="5" t="s">
        <v>4519</v>
      </c>
      <c r="G136" s="3" t="n">
        <v>1</v>
      </c>
      <c r="H136" s="5" t="s">
        <v>4520</v>
      </c>
      <c r="I136" s="3" t="n">
        <v>1</v>
      </c>
      <c r="J136" s="5" t="s">
        <v>4521</v>
      </c>
      <c r="K136" s="0" t="n">
        <v>1</v>
      </c>
    </row>
    <row r="137" customFormat="false" ht="23.85" hidden="false" customHeight="false" outlineLevel="0" collapsed="false">
      <c r="B137" s="3" t="s">
        <v>4522</v>
      </c>
      <c r="C137" s="4" t="s">
        <v>4523</v>
      </c>
      <c r="D137" s="5"/>
      <c r="E137" s="3" t="n">
        <v>0</v>
      </c>
      <c r="F137" s="5"/>
      <c r="G137" s="3" t="n">
        <v>0</v>
      </c>
      <c r="H137" s="5"/>
      <c r="I137" s="3" t="n">
        <v>0</v>
      </c>
      <c r="J137" s="5" t="s">
        <v>4524</v>
      </c>
      <c r="K137" s="0" t="n">
        <v>1</v>
      </c>
    </row>
    <row r="138" customFormat="false" ht="23.85" hidden="false" customHeight="false" outlineLevel="0" collapsed="false">
      <c r="B138" s="3" t="s">
        <v>4525</v>
      </c>
      <c r="C138" s="4" t="s">
        <v>4526</v>
      </c>
      <c r="D138" s="5" t="s">
        <v>4527</v>
      </c>
      <c r="E138" s="3" t="n">
        <v>1</v>
      </c>
      <c r="F138" s="5"/>
      <c r="G138" s="3" t="n">
        <v>0</v>
      </c>
      <c r="H138" s="5" t="s">
        <v>4528</v>
      </c>
      <c r="I138" s="3" t="n">
        <v>1</v>
      </c>
      <c r="J138" s="5" t="s">
        <v>4529</v>
      </c>
      <c r="K138" s="0" t="n">
        <v>1</v>
      </c>
    </row>
    <row r="139" customFormat="false" ht="23.85" hidden="false" customHeight="false" outlineLevel="0" collapsed="false">
      <c r="B139" s="3" t="s">
        <v>4530</v>
      </c>
      <c r="C139" s="4" t="s">
        <v>4531</v>
      </c>
      <c r="D139" s="5" t="s">
        <v>4532</v>
      </c>
      <c r="E139" s="3" t="n">
        <v>1</v>
      </c>
      <c r="F139" s="5" t="s">
        <v>4533</v>
      </c>
      <c r="G139" s="3" t="n">
        <v>1</v>
      </c>
      <c r="H139" s="5" t="s">
        <v>4534</v>
      </c>
      <c r="I139" s="3" t="n">
        <v>1</v>
      </c>
      <c r="J139" s="5"/>
      <c r="K139" s="0" t="n">
        <v>0</v>
      </c>
    </row>
    <row r="140" customFormat="false" ht="12.65" hidden="false" customHeight="false" outlineLevel="0" collapsed="false">
      <c r="B140" s="3" t="s">
        <v>4535</v>
      </c>
      <c r="C140" s="4" t="s">
        <v>4536</v>
      </c>
      <c r="D140" s="5" t="s">
        <v>4537</v>
      </c>
      <c r="E140" s="3" t="n">
        <v>1</v>
      </c>
      <c r="F140" s="5" t="s">
        <v>4538</v>
      </c>
      <c r="G140" s="3" t="n">
        <v>1</v>
      </c>
      <c r="H140" s="5" t="s">
        <v>4539</v>
      </c>
      <c r="I140" s="3" t="n">
        <v>1</v>
      </c>
      <c r="J140" s="5" t="s">
        <v>4540</v>
      </c>
      <c r="K140" s="0" t="n">
        <v>1</v>
      </c>
    </row>
    <row r="141" customFormat="false" ht="12.65" hidden="false" customHeight="false" outlineLevel="0" collapsed="false">
      <c r="B141" s="3" t="s">
        <v>4541</v>
      </c>
      <c r="C141" s="4" t="s">
        <v>4542</v>
      </c>
      <c r="D141" s="5" t="s">
        <v>4543</v>
      </c>
      <c r="E141" s="3" t="n">
        <v>1</v>
      </c>
      <c r="F141" s="5" t="s">
        <v>4544</v>
      </c>
      <c r="G141" s="3" t="n">
        <v>1</v>
      </c>
      <c r="H141" s="5" t="s">
        <v>4545</v>
      </c>
      <c r="I141" s="3" t="n">
        <v>1</v>
      </c>
      <c r="J141" s="5" t="s">
        <v>4546</v>
      </c>
      <c r="K141" s="0" t="n">
        <v>1</v>
      </c>
    </row>
    <row r="142" customFormat="false" ht="12.65" hidden="false" customHeight="false" outlineLevel="0" collapsed="false">
      <c r="B142" s="3" t="s">
        <v>2829</v>
      </c>
      <c r="C142" s="4" t="s">
        <v>2830</v>
      </c>
      <c r="D142" s="5" t="s">
        <v>4547</v>
      </c>
      <c r="E142" s="3" t="n">
        <v>1</v>
      </c>
      <c r="F142" s="5" t="s">
        <v>4548</v>
      </c>
      <c r="G142" s="3" t="n">
        <v>1</v>
      </c>
      <c r="H142" s="5" t="s">
        <v>4549</v>
      </c>
      <c r="I142" s="3" t="n">
        <v>1</v>
      </c>
      <c r="J142" s="5" t="s">
        <v>4550</v>
      </c>
      <c r="K142" s="0" t="n">
        <v>1</v>
      </c>
    </row>
    <row r="143" customFormat="false" ht="12.65" hidden="false" customHeight="false" outlineLevel="0" collapsed="false">
      <c r="B143" s="3" t="s">
        <v>4551</v>
      </c>
      <c r="C143" s="4" t="s">
        <v>4552</v>
      </c>
      <c r="D143" s="5"/>
      <c r="E143" s="3" t="n">
        <v>0</v>
      </c>
      <c r="F143" s="5" t="s">
        <v>4553</v>
      </c>
      <c r="G143" s="3" t="n">
        <v>1</v>
      </c>
      <c r="H143" s="5"/>
      <c r="I143" s="3" t="n">
        <v>0</v>
      </c>
      <c r="J143" s="5"/>
      <c r="K143" s="0" t="n">
        <v>0</v>
      </c>
    </row>
    <row r="144" customFormat="false" ht="12.65" hidden="false" customHeight="false" outlineLevel="0" collapsed="false">
      <c r="B144" s="3" t="s">
        <v>4554</v>
      </c>
      <c r="C144" s="4" t="s">
        <v>4555</v>
      </c>
      <c r="D144" s="5" t="s">
        <v>4465</v>
      </c>
      <c r="E144" s="3" t="n">
        <v>1</v>
      </c>
      <c r="F144" s="5" t="s">
        <v>4556</v>
      </c>
      <c r="G144" s="3" t="n">
        <v>1</v>
      </c>
      <c r="H144" s="5" t="s">
        <v>4557</v>
      </c>
      <c r="I144" s="3" t="n">
        <v>1</v>
      </c>
      <c r="J144" s="5" t="s">
        <v>4558</v>
      </c>
      <c r="K144" s="0" t="n">
        <v>1</v>
      </c>
    </row>
    <row r="145" customFormat="false" ht="12.65" hidden="false" customHeight="false" outlineLevel="0" collapsed="false">
      <c r="B145" s="3" t="s">
        <v>4559</v>
      </c>
      <c r="C145" s="4" t="s">
        <v>4560</v>
      </c>
      <c r="D145" s="5" t="s">
        <v>4561</v>
      </c>
      <c r="E145" s="3" t="n">
        <v>1</v>
      </c>
      <c r="F145" s="5" t="s">
        <v>4562</v>
      </c>
      <c r="G145" s="3" t="n">
        <v>1</v>
      </c>
      <c r="H145" s="5" t="s">
        <v>4563</v>
      </c>
      <c r="I145" s="3" t="n">
        <v>1</v>
      </c>
      <c r="J145" s="5" t="s">
        <v>4564</v>
      </c>
      <c r="K145" s="0" t="n">
        <v>1</v>
      </c>
    </row>
    <row r="146" customFormat="false" ht="12.65" hidden="false" customHeight="false" outlineLevel="0" collapsed="false">
      <c r="B146" s="3" t="s">
        <v>4565</v>
      </c>
      <c r="C146" s="4" t="s">
        <v>4566</v>
      </c>
      <c r="D146" s="5"/>
      <c r="E146" s="3" t="n">
        <v>0</v>
      </c>
      <c r="F146" s="5" t="s">
        <v>4567</v>
      </c>
      <c r="G146" s="3" t="n">
        <v>1</v>
      </c>
      <c r="H146" s="5" t="s">
        <v>4568</v>
      </c>
      <c r="I146" s="3" t="n">
        <v>1</v>
      </c>
      <c r="J146" s="5" t="s">
        <v>4569</v>
      </c>
      <c r="K146" s="0" t="n">
        <v>1</v>
      </c>
    </row>
    <row r="147" customFormat="false" ht="12.65" hidden="false" customHeight="false" outlineLevel="0" collapsed="false">
      <c r="B147" s="3" t="s">
        <v>2908</v>
      </c>
      <c r="C147" s="4" t="s">
        <v>2909</v>
      </c>
      <c r="D147" s="5"/>
      <c r="E147" s="3" t="n">
        <v>0</v>
      </c>
      <c r="F147" s="5" t="s">
        <v>4454</v>
      </c>
      <c r="G147" s="3" t="n">
        <v>1</v>
      </c>
      <c r="H147" s="5" t="s">
        <v>4570</v>
      </c>
      <c r="I147" s="3" t="n">
        <v>1</v>
      </c>
      <c r="J147" s="5" t="s">
        <v>4571</v>
      </c>
      <c r="K147" s="0" t="n">
        <v>1</v>
      </c>
    </row>
    <row r="148" customFormat="false" ht="12.65" hidden="false" customHeight="false" outlineLevel="0" collapsed="false">
      <c r="B148" s="3" t="s">
        <v>4572</v>
      </c>
      <c r="C148" s="4" t="s">
        <v>4573</v>
      </c>
      <c r="D148" s="5"/>
      <c r="E148" s="3" t="n">
        <v>0</v>
      </c>
      <c r="F148" s="5"/>
      <c r="G148" s="3" t="n">
        <v>0</v>
      </c>
      <c r="H148" s="5" t="s">
        <v>4574</v>
      </c>
      <c r="I148" s="3" t="n">
        <v>1</v>
      </c>
      <c r="J148" s="5"/>
      <c r="K148" s="0" t="n">
        <v>0</v>
      </c>
    </row>
    <row r="149" customFormat="false" ht="35.05" hidden="false" customHeight="false" outlineLevel="0" collapsed="false">
      <c r="B149" s="3" t="s">
        <v>4575</v>
      </c>
      <c r="C149" s="4" t="s">
        <v>4576</v>
      </c>
      <c r="D149" s="5"/>
      <c r="E149" s="3" t="n">
        <v>0</v>
      </c>
      <c r="F149" s="5" t="s">
        <v>4577</v>
      </c>
      <c r="G149" s="3" t="n">
        <v>1</v>
      </c>
      <c r="H149" s="5" t="s">
        <v>4578</v>
      </c>
      <c r="I149" s="3" t="n">
        <v>1</v>
      </c>
      <c r="J149" s="5" t="s">
        <v>4579</v>
      </c>
      <c r="K149" s="0" t="n">
        <v>1</v>
      </c>
    </row>
    <row r="150" customFormat="false" ht="12.65" hidden="false" customHeight="false" outlineLevel="0" collapsed="false">
      <c r="B150" s="3" t="s">
        <v>4580</v>
      </c>
      <c r="C150" s="4" t="s">
        <v>4581</v>
      </c>
      <c r="D150" s="5" t="s">
        <v>4582</v>
      </c>
      <c r="E150" s="3" t="n">
        <v>1</v>
      </c>
      <c r="F150" s="5" t="s">
        <v>4519</v>
      </c>
      <c r="G150" s="3" t="n">
        <v>1</v>
      </c>
      <c r="H150" s="5" t="s">
        <v>4583</v>
      </c>
      <c r="I150" s="3" t="n">
        <v>1</v>
      </c>
      <c r="J150" s="5" t="s">
        <v>4584</v>
      </c>
      <c r="K150" s="0" t="n">
        <v>1</v>
      </c>
    </row>
    <row r="151" customFormat="false" ht="23.85" hidden="false" customHeight="false" outlineLevel="0" collapsed="false">
      <c r="B151" s="3" t="s">
        <v>2951</v>
      </c>
      <c r="C151" s="4" t="s">
        <v>2952</v>
      </c>
      <c r="D151" s="5"/>
      <c r="E151" s="3" t="n">
        <v>0</v>
      </c>
      <c r="F151" s="5" t="s">
        <v>4585</v>
      </c>
      <c r="G151" s="3" t="n">
        <v>1</v>
      </c>
      <c r="H151" s="5" t="s">
        <v>4586</v>
      </c>
      <c r="I151" s="3" t="n">
        <v>1</v>
      </c>
      <c r="J151" s="5"/>
      <c r="K151" s="0" t="n">
        <v>0</v>
      </c>
    </row>
    <row r="152" customFormat="false" ht="12.65" hidden="false" customHeight="false" outlineLevel="0" collapsed="false">
      <c r="B152" s="3" t="s">
        <v>4587</v>
      </c>
      <c r="C152" s="4" t="s">
        <v>4588</v>
      </c>
      <c r="D152" s="5" t="s">
        <v>4589</v>
      </c>
      <c r="E152" s="3" t="n">
        <v>1</v>
      </c>
      <c r="F152" s="5" t="s">
        <v>4590</v>
      </c>
      <c r="G152" s="3" t="n">
        <v>1</v>
      </c>
      <c r="H152" s="5" t="s">
        <v>4445</v>
      </c>
      <c r="I152" s="3" t="n">
        <v>1</v>
      </c>
      <c r="J152" s="5" t="s">
        <v>4591</v>
      </c>
      <c r="K152" s="0" t="n">
        <v>1</v>
      </c>
    </row>
    <row r="153" customFormat="false" ht="23.85" hidden="false" customHeight="false" outlineLevel="0" collapsed="false">
      <c r="B153" s="3" t="s">
        <v>4592</v>
      </c>
      <c r="C153" s="4" t="s">
        <v>4593</v>
      </c>
      <c r="D153" s="5" t="s">
        <v>4594</v>
      </c>
      <c r="E153" s="3" t="n">
        <v>1</v>
      </c>
      <c r="F153" s="5" t="s">
        <v>4577</v>
      </c>
      <c r="G153" s="3" t="n">
        <v>1</v>
      </c>
      <c r="H153" s="5" t="s">
        <v>4578</v>
      </c>
      <c r="I153" s="3" t="n">
        <v>1</v>
      </c>
      <c r="J153" s="5" t="s">
        <v>4595</v>
      </c>
      <c r="K153" s="0" t="n">
        <v>1</v>
      </c>
    </row>
    <row r="154" customFormat="false" ht="35.05" hidden="false" customHeight="false" outlineLevel="0" collapsed="false">
      <c r="B154" s="3" t="s">
        <v>4596</v>
      </c>
      <c r="C154" s="4" t="s">
        <v>4597</v>
      </c>
      <c r="D154" s="5"/>
      <c r="E154" s="3" t="n">
        <v>0</v>
      </c>
      <c r="F154" s="5" t="s">
        <v>4598</v>
      </c>
      <c r="G154" s="3" t="n">
        <v>1</v>
      </c>
      <c r="H154" s="5" t="s">
        <v>4599</v>
      </c>
      <c r="I154" s="3" t="n">
        <v>1</v>
      </c>
      <c r="J154" s="5" t="s">
        <v>4600</v>
      </c>
      <c r="K154" s="0" t="n">
        <v>1</v>
      </c>
    </row>
    <row r="155" customFormat="false" ht="23.85" hidden="false" customHeight="false" outlineLevel="0" collapsed="false">
      <c r="B155" s="3" t="s">
        <v>4601</v>
      </c>
      <c r="C155" s="4" t="s">
        <v>4602</v>
      </c>
      <c r="D155" s="5" t="s">
        <v>4603</v>
      </c>
      <c r="E155" s="3" t="n">
        <v>1</v>
      </c>
      <c r="F155" s="5"/>
      <c r="G155" s="3" t="n">
        <v>0</v>
      </c>
      <c r="H155" s="5"/>
      <c r="I155" s="3" t="n">
        <v>0</v>
      </c>
      <c r="J155" s="5"/>
      <c r="K155" s="0" t="n">
        <v>0</v>
      </c>
    </row>
    <row r="156" customFormat="false" ht="12.65" hidden="false" customHeight="false" outlineLevel="0" collapsed="false">
      <c r="B156" s="3" t="s">
        <v>4604</v>
      </c>
      <c r="C156" s="4" t="s">
        <v>4605</v>
      </c>
      <c r="D156" s="5" t="s">
        <v>4606</v>
      </c>
      <c r="E156" s="3" t="n">
        <v>1</v>
      </c>
      <c r="F156" s="5" t="s">
        <v>4607</v>
      </c>
      <c r="G156" s="3" t="n">
        <v>1</v>
      </c>
      <c r="H156" s="5" t="s">
        <v>4445</v>
      </c>
      <c r="I156" s="3" t="n">
        <v>1</v>
      </c>
      <c r="J156" s="5" t="s">
        <v>4550</v>
      </c>
      <c r="K156" s="0" t="n">
        <v>1</v>
      </c>
    </row>
    <row r="157" customFormat="false" ht="23.85" hidden="false" customHeight="false" outlineLevel="0" collapsed="false">
      <c r="B157" s="3" t="s">
        <v>4608</v>
      </c>
      <c r="C157" s="4" t="s">
        <v>4609</v>
      </c>
      <c r="D157" s="5"/>
      <c r="E157" s="3" t="n">
        <v>0</v>
      </c>
      <c r="F157" s="5" t="s">
        <v>4610</v>
      </c>
      <c r="G157" s="3" t="n">
        <v>1</v>
      </c>
      <c r="H157" s="5" t="s">
        <v>4568</v>
      </c>
      <c r="I157" s="3" t="n">
        <v>1</v>
      </c>
      <c r="J157" s="5"/>
      <c r="K157" s="0" t="n">
        <v>0</v>
      </c>
    </row>
    <row r="158" customFormat="false" ht="23.85" hidden="false" customHeight="false" outlineLevel="0" collapsed="false">
      <c r="B158" s="3" t="s">
        <v>4611</v>
      </c>
      <c r="C158" s="4" t="s">
        <v>4612</v>
      </c>
      <c r="D158" s="5"/>
      <c r="E158" s="3" t="n">
        <v>0</v>
      </c>
      <c r="F158" s="5" t="s">
        <v>4449</v>
      </c>
      <c r="G158" s="3" t="n">
        <v>1</v>
      </c>
      <c r="H158" s="5" t="s">
        <v>4578</v>
      </c>
      <c r="I158" s="3" t="n">
        <v>1</v>
      </c>
      <c r="J158" s="5"/>
      <c r="K158" s="0" t="n">
        <v>0</v>
      </c>
    </row>
    <row r="159" customFormat="false" ht="23.85" hidden="false" customHeight="false" outlineLevel="0" collapsed="false">
      <c r="B159" s="3" t="s">
        <v>4613</v>
      </c>
      <c r="C159" s="4" t="s">
        <v>4614</v>
      </c>
      <c r="D159" s="5" t="s">
        <v>4594</v>
      </c>
      <c r="E159" s="3" t="n">
        <v>1</v>
      </c>
      <c r="F159" s="5" t="s">
        <v>4615</v>
      </c>
      <c r="G159" s="3" t="n">
        <v>1</v>
      </c>
      <c r="H159" s="5" t="s">
        <v>4568</v>
      </c>
      <c r="I159" s="3" t="n">
        <v>1</v>
      </c>
      <c r="J159" s="5" t="s">
        <v>4616</v>
      </c>
      <c r="K159" s="0" t="n">
        <v>1</v>
      </c>
    </row>
    <row r="160" customFormat="false" ht="12.65" hidden="false" customHeight="false" outlineLevel="0" collapsed="false">
      <c r="B160" s="3" t="s">
        <v>4617</v>
      </c>
      <c r="C160" s="4" t="s">
        <v>4618</v>
      </c>
      <c r="D160" s="5" t="s">
        <v>4619</v>
      </c>
      <c r="E160" s="3" t="n">
        <v>1</v>
      </c>
      <c r="F160" s="5" t="s">
        <v>4620</v>
      </c>
      <c r="G160" s="3" t="n">
        <v>1</v>
      </c>
      <c r="H160" s="5" t="s">
        <v>4621</v>
      </c>
      <c r="I160" s="3" t="n">
        <v>1</v>
      </c>
      <c r="J160" s="5" t="s">
        <v>4622</v>
      </c>
      <c r="K160" s="0" t="n">
        <v>1</v>
      </c>
    </row>
    <row r="161" customFormat="false" ht="23.85" hidden="false" customHeight="false" outlineLevel="0" collapsed="false">
      <c r="B161" s="3" t="s">
        <v>4623</v>
      </c>
      <c r="C161" s="4" t="s">
        <v>4624</v>
      </c>
      <c r="D161" s="5"/>
      <c r="E161" s="3" t="n">
        <v>0</v>
      </c>
      <c r="F161" s="5" t="s">
        <v>4620</v>
      </c>
      <c r="G161" s="3" t="n">
        <v>1</v>
      </c>
      <c r="H161" s="5"/>
      <c r="I161" s="3" t="n">
        <v>0</v>
      </c>
      <c r="J161" s="5"/>
      <c r="K161" s="0" t="n">
        <v>0</v>
      </c>
    </row>
    <row r="162" customFormat="false" ht="23.85" hidden="false" customHeight="false" outlineLevel="0" collapsed="false">
      <c r="B162" s="3" t="s">
        <v>3046</v>
      </c>
      <c r="C162" s="4" t="s">
        <v>3047</v>
      </c>
      <c r="D162" s="5"/>
      <c r="E162" s="3" t="n">
        <v>0</v>
      </c>
      <c r="F162" s="5" t="s">
        <v>4625</v>
      </c>
      <c r="G162" s="3" t="n">
        <v>1</v>
      </c>
      <c r="H162" s="5" t="s">
        <v>4626</v>
      </c>
      <c r="I162" s="3" t="n">
        <v>1</v>
      </c>
      <c r="J162" s="5"/>
      <c r="K162" s="0" t="n">
        <v>0</v>
      </c>
    </row>
    <row r="163" customFormat="false" ht="23.85" hidden="false" customHeight="false" outlineLevel="0" collapsed="false">
      <c r="B163" s="3" t="s">
        <v>4627</v>
      </c>
      <c r="C163" s="4" t="s">
        <v>4628</v>
      </c>
      <c r="D163" s="5" t="s">
        <v>4629</v>
      </c>
      <c r="E163" s="3" t="n">
        <v>1</v>
      </c>
      <c r="F163" s="5" t="s">
        <v>4630</v>
      </c>
      <c r="G163" s="3" t="n">
        <v>1</v>
      </c>
      <c r="H163" s="5" t="s">
        <v>4631</v>
      </c>
      <c r="I163" s="3" t="n">
        <v>1</v>
      </c>
      <c r="J163" s="5" t="s">
        <v>4632</v>
      </c>
      <c r="K163" s="0" t="n">
        <v>1</v>
      </c>
    </row>
    <row r="164" customFormat="false" ht="23.85" hidden="false" customHeight="false" outlineLevel="0" collapsed="false">
      <c r="B164" s="3" t="s">
        <v>4633</v>
      </c>
      <c r="C164" s="4" t="s">
        <v>4634</v>
      </c>
      <c r="D164" s="5" t="s">
        <v>4635</v>
      </c>
      <c r="E164" s="3" t="n">
        <v>1</v>
      </c>
      <c r="F164" s="5" t="s">
        <v>4577</v>
      </c>
      <c r="G164" s="3" t="n">
        <v>1</v>
      </c>
      <c r="H164" s="5" t="s">
        <v>4578</v>
      </c>
      <c r="I164" s="3" t="n">
        <v>1</v>
      </c>
      <c r="J164" s="5" t="s">
        <v>4579</v>
      </c>
      <c r="K164" s="0" t="n">
        <v>1</v>
      </c>
    </row>
    <row r="165" customFormat="false" ht="23.85" hidden="false" customHeight="false" outlineLevel="0" collapsed="false">
      <c r="B165" s="3" t="s">
        <v>4636</v>
      </c>
      <c r="C165" s="4" t="s">
        <v>4637</v>
      </c>
      <c r="D165" s="5" t="s">
        <v>4638</v>
      </c>
      <c r="E165" s="3" t="n">
        <v>1</v>
      </c>
      <c r="F165" s="5"/>
      <c r="G165" s="3" t="n">
        <v>0</v>
      </c>
      <c r="H165" s="5"/>
      <c r="I165" s="3" t="n">
        <v>0</v>
      </c>
      <c r="J165" s="5"/>
      <c r="K165" s="0" t="n">
        <v>0</v>
      </c>
    </row>
    <row r="166" customFormat="false" ht="23.85" hidden="false" customHeight="false" outlineLevel="0" collapsed="false">
      <c r="B166" s="3" t="s">
        <v>4639</v>
      </c>
      <c r="C166" s="4" t="s">
        <v>4640</v>
      </c>
      <c r="D166" s="5"/>
      <c r="E166" s="3" t="n">
        <v>0</v>
      </c>
      <c r="F166" s="5" t="s">
        <v>4615</v>
      </c>
      <c r="G166" s="3" t="n">
        <v>1</v>
      </c>
      <c r="H166" s="5" t="s">
        <v>4568</v>
      </c>
      <c r="I166" s="3" t="n">
        <v>1</v>
      </c>
      <c r="J166" s="5" t="s">
        <v>4564</v>
      </c>
      <c r="K166" s="0" t="n">
        <v>1</v>
      </c>
    </row>
    <row r="167" customFormat="false" ht="23.85" hidden="false" customHeight="false" outlineLevel="0" collapsed="false">
      <c r="B167" s="3" t="s">
        <v>4641</v>
      </c>
      <c r="C167" s="4" t="s">
        <v>4642</v>
      </c>
      <c r="D167" s="5" t="s">
        <v>4561</v>
      </c>
      <c r="E167" s="3" t="n">
        <v>1</v>
      </c>
      <c r="F167" s="5"/>
      <c r="G167" s="3" t="n">
        <v>0</v>
      </c>
      <c r="H167" s="5"/>
      <c r="I167" s="3" t="n">
        <v>0</v>
      </c>
      <c r="J167" s="5"/>
      <c r="K167" s="0" t="n">
        <v>0</v>
      </c>
    </row>
    <row r="168" customFormat="false" ht="23.85" hidden="false" customHeight="false" outlineLevel="0" collapsed="false">
      <c r="B168" s="3" t="s">
        <v>4643</v>
      </c>
      <c r="C168" s="4" t="s">
        <v>4644</v>
      </c>
      <c r="D168" s="5" t="s">
        <v>4645</v>
      </c>
      <c r="E168" s="3" t="n">
        <v>1</v>
      </c>
      <c r="F168" s="5" t="s">
        <v>4646</v>
      </c>
      <c r="G168" s="3" t="n">
        <v>1</v>
      </c>
      <c r="H168" s="5" t="s">
        <v>4445</v>
      </c>
      <c r="I168" s="3" t="n">
        <v>1</v>
      </c>
      <c r="J168" s="5" t="s">
        <v>4647</v>
      </c>
      <c r="K168" s="0" t="n">
        <v>1</v>
      </c>
    </row>
    <row r="169" customFormat="false" ht="12.65" hidden="false" customHeight="false" outlineLevel="0" collapsed="false">
      <c r="B169" s="3" t="s">
        <v>4648</v>
      </c>
      <c r="C169" s="4" t="s">
        <v>4649</v>
      </c>
      <c r="D169" s="5"/>
      <c r="E169" s="3" t="n">
        <v>0</v>
      </c>
      <c r="F169" s="5" t="s">
        <v>4650</v>
      </c>
      <c r="G169" s="3" t="n">
        <v>1</v>
      </c>
      <c r="H169" s="5" t="s">
        <v>4651</v>
      </c>
      <c r="I169" s="3" t="n">
        <v>1</v>
      </c>
      <c r="J169" s="5" t="s">
        <v>4647</v>
      </c>
      <c r="K169" s="0" t="n">
        <v>1</v>
      </c>
    </row>
    <row r="170" customFormat="false" ht="12.65" hidden="false" customHeight="false" outlineLevel="0" collapsed="false">
      <c r="B170" s="3" t="s">
        <v>4652</v>
      </c>
      <c r="C170" s="4" t="s">
        <v>4653</v>
      </c>
      <c r="D170" s="5" t="s">
        <v>4654</v>
      </c>
      <c r="E170" s="3" t="n">
        <v>1</v>
      </c>
      <c r="F170" s="5" t="s">
        <v>4655</v>
      </c>
      <c r="G170" s="3" t="n">
        <v>1</v>
      </c>
      <c r="H170" s="5" t="s">
        <v>4656</v>
      </c>
      <c r="I170" s="3" t="n">
        <v>1</v>
      </c>
      <c r="J170" s="5" t="s">
        <v>4657</v>
      </c>
      <c r="K170" s="0" t="n">
        <v>1</v>
      </c>
    </row>
    <row r="171" customFormat="false" ht="12.65" hidden="false" customHeight="false" outlineLevel="0" collapsed="false">
      <c r="B171" s="3" t="s">
        <v>4658</v>
      </c>
      <c r="C171" s="4" t="s">
        <v>4659</v>
      </c>
      <c r="D171" s="5" t="s">
        <v>4660</v>
      </c>
      <c r="E171" s="3" t="n">
        <v>1</v>
      </c>
      <c r="F171" s="5" t="s">
        <v>4661</v>
      </c>
      <c r="G171" s="3" t="n">
        <v>1</v>
      </c>
      <c r="H171" s="5" t="s">
        <v>4662</v>
      </c>
      <c r="I171" s="3" t="n">
        <v>1</v>
      </c>
      <c r="J171" s="5" t="s">
        <v>4663</v>
      </c>
      <c r="K171" s="0" t="n">
        <v>1</v>
      </c>
    </row>
    <row r="172" customFormat="false" ht="23.85" hidden="false" customHeight="false" outlineLevel="0" collapsed="false">
      <c r="B172" s="3" t="s">
        <v>4664</v>
      </c>
      <c r="C172" s="4" t="s">
        <v>4665</v>
      </c>
      <c r="D172" s="5" t="s">
        <v>4666</v>
      </c>
      <c r="E172" s="3" t="n">
        <v>1</v>
      </c>
      <c r="F172" s="5" t="s">
        <v>4667</v>
      </c>
      <c r="G172" s="3" t="n">
        <v>1</v>
      </c>
      <c r="H172" s="5" t="s">
        <v>4520</v>
      </c>
      <c r="I172" s="3" t="n">
        <v>1</v>
      </c>
      <c r="J172" s="5" t="s">
        <v>4550</v>
      </c>
      <c r="K172" s="0" t="n">
        <v>1</v>
      </c>
    </row>
    <row r="173" customFormat="false" ht="12.65" hidden="false" customHeight="false" outlineLevel="0" collapsed="false">
      <c r="B173" s="3" t="s">
        <v>4668</v>
      </c>
      <c r="C173" s="4" t="s">
        <v>4669</v>
      </c>
      <c r="D173" s="5" t="s">
        <v>4431</v>
      </c>
      <c r="E173" s="3" t="n">
        <v>1</v>
      </c>
      <c r="F173" s="5" t="s">
        <v>4667</v>
      </c>
      <c r="G173" s="3" t="n">
        <v>1</v>
      </c>
      <c r="H173" s="5" t="s">
        <v>4670</v>
      </c>
      <c r="I173" s="3" t="n">
        <v>1</v>
      </c>
      <c r="J173" s="5" t="s">
        <v>4671</v>
      </c>
      <c r="K173" s="0" t="n">
        <v>1</v>
      </c>
    </row>
    <row r="174" customFormat="false" ht="12.65" hidden="false" customHeight="false" outlineLevel="0" collapsed="false">
      <c r="B174" s="3" t="s">
        <v>4672</v>
      </c>
      <c r="C174" s="4" t="s">
        <v>4673</v>
      </c>
      <c r="D174" s="5" t="s">
        <v>4674</v>
      </c>
      <c r="E174" s="3" t="n">
        <v>1</v>
      </c>
      <c r="F174" s="5" t="s">
        <v>4675</v>
      </c>
      <c r="G174" s="3" t="n">
        <v>1</v>
      </c>
      <c r="H174" s="5" t="s">
        <v>4676</v>
      </c>
      <c r="I174" s="3" t="n">
        <v>1</v>
      </c>
      <c r="J174" s="5"/>
      <c r="K174" s="0" t="n">
        <v>0</v>
      </c>
    </row>
    <row r="175" customFormat="false" ht="12.65" hidden="false" customHeight="false" outlineLevel="0" collapsed="false">
      <c r="B175" s="3" t="s">
        <v>4677</v>
      </c>
      <c r="C175" s="4" t="s">
        <v>4678</v>
      </c>
      <c r="D175" s="5" t="s">
        <v>4679</v>
      </c>
      <c r="E175" s="3" t="n">
        <v>1</v>
      </c>
      <c r="F175" s="5" t="s">
        <v>4680</v>
      </c>
      <c r="G175" s="3" t="n">
        <v>1</v>
      </c>
      <c r="H175" s="5" t="s">
        <v>4681</v>
      </c>
      <c r="I175" s="3" t="n">
        <v>1</v>
      </c>
      <c r="J175" s="5" t="s">
        <v>4682</v>
      </c>
      <c r="K175" s="0" t="n">
        <v>1</v>
      </c>
    </row>
    <row r="176" customFormat="false" ht="35.05" hidden="false" customHeight="false" outlineLevel="0" collapsed="false">
      <c r="B176" s="3" t="s">
        <v>4683</v>
      </c>
      <c r="C176" s="4" t="s">
        <v>4684</v>
      </c>
      <c r="D176" s="5"/>
      <c r="E176" s="3" t="n">
        <v>0</v>
      </c>
      <c r="F176" s="5" t="s">
        <v>4646</v>
      </c>
      <c r="G176" s="3" t="n">
        <v>1</v>
      </c>
      <c r="H176" s="5" t="s">
        <v>4685</v>
      </c>
      <c r="I176" s="3" t="n">
        <v>1</v>
      </c>
      <c r="J176" s="5"/>
      <c r="K176" s="0" t="n">
        <v>0</v>
      </c>
    </row>
    <row r="177" customFormat="false" ht="35.05" hidden="false" customHeight="false" outlineLevel="0" collapsed="false">
      <c r="B177" s="3" t="s">
        <v>4686</v>
      </c>
      <c r="C177" s="4" t="s">
        <v>4687</v>
      </c>
      <c r="D177" s="5" t="s">
        <v>4688</v>
      </c>
      <c r="E177" s="3" t="n">
        <v>1</v>
      </c>
      <c r="F177" s="5"/>
      <c r="G177" s="3" t="n">
        <v>0</v>
      </c>
      <c r="H177" s="5"/>
      <c r="I177" s="3" t="n">
        <v>0</v>
      </c>
      <c r="J177" s="5"/>
      <c r="K177" s="0" t="n">
        <v>0</v>
      </c>
    </row>
    <row r="178" customFormat="false" ht="46.25" hidden="false" customHeight="false" outlineLevel="0" collapsed="false">
      <c r="B178" s="3" t="s">
        <v>4689</v>
      </c>
      <c r="C178" s="4" t="s">
        <v>4690</v>
      </c>
      <c r="D178" s="5" t="s">
        <v>4691</v>
      </c>
      <c r="E178" s="3" t="n">
        <v>1</v>
      </c>
      <c r="F178" s="5" t="s">
        <v>4692</v>
      </c>
      <c r="G178" s="3" t="n">
        <v>1</v>
      </c>
      <c r="H178" s="5" t="s">
        <v>4570</v>
      </c>
      <c r="I178" s="3" t="n">
        <v>1</v>
      </c>
      <c r="J178" s="5" t="s">
        <v>4693</v>
      </c>
      <c r="K178" s="0" t="n">
        <v>1</v>
      </c>
    </row>
    <row r="179" customFormat="false" ht="46.25" hidden="false" customHeight="false" outlineLevel="0" collapsed="false">
      <c r="B179" s="3" t="s">
        <v>4694</v>
      </c>
      <c r="C179" s="4" t="s">
        <v>4695</v>
      </c>
      <c r="D179" s="5" t="s">
        <v>4696</v>
      </c>
      <c r="E179" s="3" t="n">
        <v>1</v>
      </c>
      <c r="F179" s="5" t="s">
        <v>4490</v>
      </c>
      <c r="G179" s="3" t="n">
        <v>1</v>
      </c>
      <c r="H179" s="5" t="s">
        <v>4697</v>
      </c>
      <c r="I179" s="3" t="n">
        <v>1</v>
      </c>
      <c r="J179" s="5" t="s">
        <v>4698</v>
      </c>
      <c r="K179" s="0" t="n">
        <v>1</v>
      </c>
    </row>
    <row r="180" customFormat="false" ht="57.45" hidden="false" customHeight="false" outlineLevel="0" collapsed="false">
      <c r="B180" s="3" t="s">
        <v>4699</v>
      </c>
      <c r="C180" s="4" t="s">
        <v>4700</v>
      </c>
      <c r="D180" s="5" t="s">
        <v>4701</v>
      </c>
      <c r="E180" s="3" t="n">
        <v>1</v>
      </c>
      <c r="F180" s="5" t="s">
        <v>4702</v>
      </c>
      <c r="G180" s="3" t="n">
        <v>1</v>
      </c>
      <c r="H180" s="5" t="s">
        <v>4703</v>
      </c>
      <c r="I180" s="3" t="n">
        <v>1</v>
      </c>
      <c r="J180" s="5" t="s">
        <v>4704</v>
      </c>
      <c r="K180" s="0" t="n">
        <v>1</v>
      </c>
    </row>
    <row r="181" customFormat="false" ht="46.25" hidden="false" customHeight="false" outlineLevel="0" collapsed="false">
      <c r="B181" s="3" t="s">
        <v>4705</v>
      </c>
      <c r="C181" s="4" t="s">
        <v>4706</v>
      </c>
      <c r="D181" s="5" t="s">
        <v>4707</v>
      </c>
      <c r="E181" s="3" t="n">
        <v>1</v>
      </c>
      <c r="F181" s="5" t="s">
        <v>4708</v>
      </c>
      <c r="G181" s="3" t="n">
        <v>1</v>
      </c>
      <c r="H181" s="5" t="s">
        <v>4709</v>
      </c>
      <c r="I181" s="3" t="n">
        <v>1</v>
      </c>
      <c r="J181" s="5" t="s">
        <v>4710</v>
      </c>
      <c r="K181" s="0" t="n">
        <v>1</v>
      </c>
    </row>
    <row r="182" customFormat="false" ht="79.85" hidden="false" customHeight="false" outlineLevel="0" collapsed="false">
      <c r="B182" s="3" t="s">
        <v>4711</v>
      </c>
      <c r="C182" s="4" t="s">
        <v>4712</v>
      </c>
      <c r="D182" s="5" t="s">
        <v>4713</v>
      </c>
      <c r="E182" s="3" t="n">
        <v>1</v>
      </c>
      <c r="F182" s="5" t="s">
        <v>4519</v>
      </c>
      <c r="G182" s="3" t="n">
        <v>1</v>
      </c>
      <c r="H182" s="5" t="s">
        <v>4714</v>
      </c>
      <c r="I182" s="3" t="n">
        <v>1</v>
      </c>
      <c r="J182" s="5" t="s">
        <v>4715</v>
      </c>
      <c r="K182" s="0" t="n">
        <v>1</v>
      </c>
    </row>
    <row r="183" customFormat="false" ht="79.85" hidden="false" customHeight="false" outlineLevel="0" collapsed="false">
      <c r="B183" s="3" t="s">
        <v>4716</v>
      </c>
      <c r="C183" s="4" t="s">
        <v>4717</v>
      </c>
      <c r="D183" s="5" t="s">
        <v>4718</v>
      </c>
      <c r="E183" s="3" t="n">
        <v>1</v>
      </c>
      <c r="F183" s="5" t="s">
        <v>4719</v>
      </c>
      <c r="G183" s="3" t="n">
        <v>1</v>
      </c>
      <c r="H183" s="5" t="s">
        <v>4720</v>
      </c>
      <c r="I183" s="3" t="n">
        <v>1</v>
      </c>
      <c r="J183" s="5" t="s">
        <v>4721</v>
      </c>
      <c r="K183" s="0" t="n">
        <v>1</v>
      </c>
    </row>
    <row r="184" customFormat="false" ht="57.45" hidden="false" customHeight="false" outlineLevel="0" collapsed="false">
      <c r="B184" s="3" t="s">
        <v>4722</v>
      </c>
      <c r="C184" s="4" t="s">
        <v>4723</v>
      </c>
      <c r="D184" s="5" t="s">
        <v>4431</v>
      </c>
      <c r="E184" s="3" t="n">
        <v>1</v>
      </c>
      <c r="F184" s="5" t="s">
        <v>4724</v>
      </c>
      <c r="G184" s="3" t="n">
        <v>1</v>
      </c>
      <c r="H184" s="5" t="s">
        <v>4725</v>
      </c>
      <c r="I184" s="3" t="n">
        <v>1</v>
      </c>
      <c r="J184" s="5" t="s">
        <v>4726</v>
      </c>
      <c r="K184" s="0" t="n">
        <v>1</v>
      </c>
    </row>
    <row r="185" customFormat="false" ht="23.85" hidden="false" customHeight="false" outlineLevel="0" collapsed="false">
      <c r="B185" s="3" t="s">
        <v>3163</v>
      </c>
      <c r="C185" s="4" t="s">
        <v>2976</v>
      </c>
      <c r="D185" s="5"/>
      <c r="E185" s="3" t="n">
        <v>0</v>
      </c>
      <c r="F185" s="5" t="s">
        <v>4727</v>
      </c>
      <c r="G185" s="3" t="n">
        <v>1</v>
      </c>
      <c r="H185" s="5" t="s">
        <v>4728</v>
      </c>
      <c r="I185" s="3" t="n">
        <v>1</v>
      </c>
      <c r="J185" s="5" t="s">
        <v>4729</v>
      </c>
      <c r="K185" s="0" t="n">
        <v>1</v>
      </c>
    </row>
    <row r="186" customFormat="false" ht="35.05" hidden="false" customHeight="false" outlineLevel="0" collapsed="false">
      <c r="B186" s="3" t="s">
        <v>3167</v>
      </c>
      <c r="C186" s="4" t="s">
        <v>3168</v>
      </c>
      <c r="D186" s="5" t="s">
        <v>4730</v>
      </c>
      <c r="E186" s="3" t="n">
        <v>1</v>
      </c>
      <c r="F186" s="5" t="s">
        <v>4731</v>
      </c>
      <c r="G186" s="3" t="n">
        <v>1</v>
      </c>
      <c r="H186" s="5" t="s">
        <v>4732</v>
      </c>
      <c r="I186" s="3" t="n">
        <v>1</v>
      </c>
      <c r="J186" s="5" t="s">
        <v>4564</v>
      </c>
      <c r="K186" s="0" t="n">
        <v>1</v>
      </c>
    </row>
    <row r="187" customFormat="false" ht="23.85" hidden="false" customHeight="false" outlineLevel="0" collapsed="false">
      <c r="B187" s="3" t="s">
        <v>3173</v>
      </c>
      <c r="C187" s="4" t="s">
        <v>3174</v>
      </c>
      <c r="D187" s="5" t="s">
        <v>4733</v>
      </c>
      <c r="E187" s="3" t="n">
        <v>1</v>
      </c>
      <c r="F187" s="5" t="s">
        <v>4734</v>
      </c>
      <c r="G187" s="3" t="n">
        <v>1</v>
      </c>
      <c r="H187" s="5" t="s">
        <v>4735</v>
      </c>
      <c r="I187" s="3" t="n">
        <v>1</v>
      </c>
      <c r="J187" s="5" t="s">
        <v>4736</v>
      </c>
      <c r="K187" s="0" t="n">
        <v>1</v>
      </c>
    </row>
    <row r="188" customFormat="false" ht="23.85" hidden="false" customHeight="false" outlineLevel="0" collapsed="false">
      <c r="B188" s="3" t="s">
        <v>3179</v>
      </c>
      <c r="C188" s="4" t="s">
        <v>3180</v>
      </c>
      <c r="D188" s="5" t="s">
        <v>4737</v>
      </c>
      <c r="E188" s="3" t="n">
        <v>1</v>
      </c>
      <c r="F188" s="5" t="s">
        <v>4607</v>
      </c>
      <c r="G188" s="3" t="n">
        <v>1</v>
      </c>
      <c r="H188" s="5" t="s">
        <v>4738</v>
      </c>
      <c r="I188" s="3" t="n">
        <v>1</v>
      </c>
      <c r="J188" s="5" t="s">
        <v>4739</v>
      </c>
      <c r="K188" s="0" t="n">
        <v>1</v>
      </c>
    </row>
    <row r="189" customFormat="false" ht="23.85" hidden="false" customHeight="false" outlineLevel="0" collapsed="false">
      <c r="B189" s="3" t="s">
        <v>4740</v>
      </c>
      <c r="C189" s="4" t="s">
        <v>4741</v>
      </c>
      <c r="D189" s="5" t="s">
        <v>4742</v>
      </c>
      <c r="E189" s="3" t="n">
        <v>1</v>
      </c>
      <c r="F189" s="5" t="s">
        <v>4667</v>
      </c>
      <c r="G189" s="3" t="n">
        <v>1</v>
      </c>
      <c r="H189" s="5" t="s">
        <v>4743</v>
      </c>
      <c r="I189" s="3" t="n">
        <v>1</v>
      </c>
      <c r="J189" s="5" t="s">
        <v>4744</v>
      </c>
      <c r="K189" s="0" t="n">
        <v>1</v>
      </c>
    </row>
    <row r="190" customFormat="false" ht="23.85" hidden="false" customHeight="false" outlineLevel="0" collapsed="false">
      <c r="B190" s="3" t="s">
        <v>4745</v>
      </c>
      <c r="C190" s="4" t="s">
        <v>4746</v>
      </c>
      <c r="D190" s="5" t="s">
        <v>4747</v>
      </c>
      <c r="E190" s="3" t="n">
        <v>1</v>
      </c>
      <c r="F190" s="5" t="s">
        <v>4748</v>
      </c>
      <c r="G190" s="3" t="n">
        <v>1</v>
      </c>
      <c r="H190" s="5" t="s">
        <v>4749</v>
      </c>
      <c r="I190" s="3" t="n">
        <v>1</v>
      </c>
      <c r="J190" s="5" t="s">
        <v>4750</v>
      </c>
      <c r="K190" s="0" t="n">
        <v>1</v>
      </c>
    </row>
    <row r="191" customFormat="false" ht="12.65" hidden="false" customHeight="false" outlineLevel="0" collapsed="false">
      <c r="B191" s="3" t="s">
        <v>3230</v>
      </c>
      <c r="C191" s="4" t="s">
        <v>3231</v>
      </c>
      <c r="D191" s="5" t="s">
        <v>4751</v>
      </c>
      <c r="E191" s="3" t="n">
        <v>1</v>
      </c>
      <c r="F191" s="5" t="s">
        <v>4607</v>
      </c>
      <c r="G191" s="3" t="n">
        <v>1</v>
      </c>
      <c r="H191" s="5" t="s">
        <v>4752</v>
      </c>
      <c r="I191" s="3" t="n">
        <v>1</v>
      </c>
      <c r="J191" s="5" t="s">
        <v>4739</v>
      </c>
      <c r="K191" s="0" t="n">
        <v>1</v>
      </c>
    </row>
    <row r="192" customFormat="false" ht="23.85" hidden="false" customHeight="false" outlineLevel="0" collapsed="false">
      <c r="B192" s="3" t="s">
        <v>4753</v>
      </c>
      <c r="C192" s="4" t="s">
        <v>4754</v>
      </c>
      <c r="D192" s="5" t="s">
        <v>4755</v>
      </c>
      <c r="E192" s="3" t="n">
        <v>1</v>
      </c>
      <c r="F192" s="5"/>
      <c r="G192" s="3" t="n">
        <v>0</v>
      </c>
      <c r="H192" s="5"/>
      <c r="I192" s="3" t="n">
        <v>0</v>
      </c>
      <c r="J192" s="5"/>
      <c r="K192" s="0" t="n">
        <v>0</v>
      </c>
    </row>
    <row r="193" customFormat="false" ht="23.85" hidden="false" customHeight="false" outlineLevel="0" collapsed="false">
      <c r="B193" s="3" t="s">
        <v>4756</v>
      </c>
      <c r="C193" s="4" t="s">
        <v>4757</v>
      </c>
      <c r="D193" s="5" t="s">
        <v>4532</v>
      </c>
      <c r="E193" s="3" t="n">
        <v>1</v>
      </c>
      <c r="F193" s="5"/>
      <c r="G193" s="3" t="n">
        <v>0</v>
      </c>
      <c r="H193" s="5"/>
      <c r="I193" s="3" t="n">
        <v>0</v>
      </c>
      <c r="J193" s="5"/>
      <c r="K193" s="0" t="n">
        <v>0</v>
      </c>
    </row>
    <row r="194" customFormat="false" ht="12.65" hidden="false" customHeight="false" outlineLevel="0" collapsed="false">
      <c r="B194" s="3" t="s">
        <v>4758</v>
      </c>
      <c r="C194" s="4" t="s">
        <v>4759</v>
      </c>
      <c r="D194" s="5" t="s">
        <v>4603</v>
      </c>
      <c r="E194" s="3" t="n">
        <v>1</v>
      </c>
      <c r="F194" s="5"/>
      <c r="G194" s="3" t="n">
        <v>0</v>
      </c>
      <c r="H194" s="5"/>
      <c r="I194" s="3" t="n">
        <v>0</v>
      </c>
      <c r="J194" s="5"/>
      <c r="K194" s="0" t="n">
        <v>0</v>
      </c>
    </row>
    <row r="195" customFormat="false" ht="12.65" hidden="false" customHeight="false" outlineLevel="0" collapsed="false">
      <c r="B195" s="3" t="s">
        <v>4760</v>
      </c>
      <c r="C195" s="4" t="s">
        <v>4761</v>
      </c>
      <c r="D195" s="5" t="s">
        <v>4762</v>
      </c>
      <c r="E195" s="3" t="n">
        <v>1</v>
      </c>
      <c r="F195" s="5" t="s">
        <v>4763</v>
      </c>
      <c r="G195" s="3" t="n">
        <v>1</v>
      </c>
      <c r="H195" s="5" t="s">
        <v>4764</v>
      </c>
      <c r="I195" s="3" t="n">
        <v>1</v>
      </c>
      <c r="J195" s="5" t="s">
        <v>4765</v>
      </c>
      <c r="K195" s="0" t="n">
        <v>1</v>
      </c>
    </row>
    <row r="196" customFormat="false" ht="12.65" hidden="false" customHeight="false" outlineLevel="0" collapsed="false">
      <c r="B196" s="3" t="s">
        <v>4766</v>
      </c>
      <c r="C196" s="4" t="s">
        <v>4767</v>
      </c>
      <c r="D196" s="5" t="s">
        <v>4437</v>
      </c>
      <c r="E196" s="3" t="n">
        <v>1</v>
      </c>
      <c r="F196" s="5" t="s">
        <v>4768</v>
      </c>
      <c r="G196" s="3" t="n">
        <v>1</v>
      </c>
      <c r="H196" s="5" t="s">
        <v>4769</v>
      </c>
      <c r="I196" s="3" t="n">
        <v>1</v>
      </c>
      <c r="J196" s="5" t="s">
        <v>4770</v>
      </c>
      <c r="K196" s="0" t="n">
        <v>1</v>
      </c>
    </row>
    <row r="197" customFormat="false" ht="12.65" hidden="false" customHeight="false" outlineLevel="0" collapsed="false">
      <c r="B197" s="3" t="s">
        <v>4771</v>
      </c>
      <c r="C197" s="4" t="s">
        <v>4552</v>
      </c>
      <c r="D197" s="5"/>
      <c r="E197" s="3" t="n">
        <v>0</v>
      </c>
      <c r="F197" s="5" t="s">
        <v>4772</v>
      </c>
      <c r="G197" s="3" t="n">
        <v>1</v>
      </c>
      <c r="H197" s="5" t="s">
        <v>4773</v>
      </c>
      <c r="I197" s="3" t="n">
        <v>1</v>
      </c>
      <c r="J197" s="5" t="s">
        <v>4774</v>
      </c>
      <c r="K197" s="0" t="n">
        <v>1</v>
      </c>
    </row>
    <row r="198" customFormat="false" ht="12.65" hidden="false" customHeight="false" outlineLevel="0" collapsed="false">
      <c r="B198" s="3" t="s">
        <v>4775</v>
      </c>
      <c r="C198" s="4" t="s">
        <v>4776</v>
      </c>
      <c r="D198" s="5" t="s">
        <v>4777</v>
      </c>
      <c r="E198" s="3" t="n">
        <v>1</v>
      </c>
      <c r="F198" s="5" t="s">
        <v>4778</v>
      </c>
      <c r="G198" s="3" t="n">
        <v>1</v>
      </c>
      <c r="H198" s="5" t="s">
        <v>4779</v>
      </c>
      <c r="I198" s="3" t="n">
        <v>1</v>
      </c>
      <c r="J198" s="5" t="s">
        <v>4780</v>
      </c>
      <c r="K198" s="0" t="n">
        <v>1</v>
      </c>
    </row>
    <row r="199" customFormat="false" ht="12.65" hidden="false" customHeight="false" outlineLevel="0" collapsed="false">
      <c r="B199" s="3" t="s">
        <v>4781</v>
      </c>
      <c r="C199" s="4" t="s">
        <v>4782</v>
      </c>
      <c r="D199" s="5" t="s">
        <v>4783</v>
      </c>
      <c r="E199" s="3" t="n">
        <v>1</v>
      </c>
      <c r="F199" s="5" t="s">
        <v>4784</v>
      </c>
      <c r="G199" s="3" t="n">
        <v>1</v>
      </c>
      <c r="H199" s="5" t="s">
        <v>4445</v>
      </c>
      <c r="I199" s="3" t="n">
        <v>1</v>
      </c>
      <c r="J199" s="5" t="s">
        <v>4550</v>
      </c>
      <c r="K199" s="0" t="n">
        <v>1</v>
      </c>
    </row>
    <row r="200" customFormat="false" ht="12.65" hidden="false" customHeight="false" outlineLevel="0" collapsed="false">
      <c r="B200" s="3" t="s">
        <v>4785</v>
      </c>
      <c r="C200" s="4" t="s">
        <v>4786</v>
      </c>
      <c r="D200" s="5" t="s">
        <v>4787</v>
      </c>
      <c r="E200" s="3" t="n">
        <v>1</v>
      </c>
      <c r="F200" s="5" t="s">
        <v>4788</v>
      </c>
      <c r="G200" s="3" t="n">
        <v>1</v>
      </c>
      <c r="H200" s="5" t="s">
        <v>4789</v>
      </c>
      <c r="I200" s="3" t="n">
        <v>1</v>
      </c>
      <c r="J200" s="5" t="s">
        <v>4790</v>
      </c>
      <c r="K200" s="0" t="n">
        <v>1</v>
      </c>
    </row>
    <row r="201" customFormat="false" ht="12.65" hidden="false" customHeight="false" outlineLevel="0" collapsed="false">
      <c r="B201" s="3" t="s">
        <v>4791</v>
      </c>
      <c r="C201" s="4" t="s">
        <v>4792</v>
      </c>
      <c r="D201" s="5" t="s">
        <v>4793</v>
      </c>
      <c r="E201" s="3" t="n">
        <v>1</v>
      </c>
      <c r="F201" s="5" t="s">
        <v>4794</v>
      </c>
      <c r="G201" s="3" t="n">
        <v>1</v>
      </c>
      <c r="H201" s="5" t="s">
        <v>4795</v>
      </c>
      <c r="I201" s="3" t="n">
        <v>1</v>
      </c>
      <c r="J201" s="5" t="s">
        <v>4796</v>
      </c>
      <c r="K201" s="0" t="n">
        <v>1</v>
      </c>
    </row>
    <row r="202" customFormat="false" ht="23.85" hidden="false" customHeight="false" outlineLevel="0" collapsed="false">
      <c r="B202" s="3" t="s">
        <v>4797</v>
      </c>
      <c r="C202" s="4" t="s">
        <v>4798</v>
      </c>
      <c r="D202" s="5" t="s">
        <v>4465</v>
      </c>
      <c r="E202" s="3" t="n">
        <v>1</v>
      </c>
      <c r="F202" s="5" t="s">
        <v>4799</v>
      </c>
      <c r="G202" s="3" t="n">
        <v>1</v>
      </c>
      <c r="H202" s="5" t="s">
        <v>4800</v>
      </c>
      <c r="I202" s="3" t="n">
        <v>1</v>
      </c>
      <c r="J202" s="5" t="s">
        <v>4801</v>
      </c>
      <c r="K202" s="0" t="n">
        <v>1</v>
      </c>
    </row>
    <row r="203" customFormat="false" ht="12.65" hidden="false" customHeight="false" outlineLevel="0" collapsed="false">
      <c r="B203" s="3" t="s">
        <v>4802</v>
      </c>
      <c r="C203" s="4" t="s">
        <v>4803</v>
      </c>
      <c r="D203" s="5"/>
      <c r="E203" s="3" t="n">
        <v>0</v>
      </c>
      <c r="F203" s="5" t="s">
        <v>4804</v>
      </c>
      <c r="G203" s="3" t="n">
        <v>1</v>
      </c>
      <c r="H203" s="5"/>
      <c r="I203" s="3" t="n">
        <v>0</v>
      </c>
      <c r="J203" s="5" t="s">
        <v>4456</v>
      </c>
      <c r="K203" s="0" t="n">
        <v>1</v>
      </c>
    </row>
    <row r="204" customFormat="false" ht="12.65" hidden="false" customHeight="false" outlineLevel="0" collapsed="false">
      <c r="B204" s="3" t="s">
        <v>4805</v>
      </c>
      <c r="C204" s="4" t="s">
        <v>4806</v>
      </c>
      <c r="D204" s="5" t="s">
        <v>4465</v>
      </c>
      <c r="E204" s="3" t="n">
        <v>1</v>
      </c>
      <c r="F204" s="5" t="s">
        <v>4799</v>
      </c>
      <c r="G204" s="3" t="n">
        <v>1</v>
      </c>
      <c r="H204" s="5" t="s">
        <v>4800</v>
      </c>
      <c r="I204" s="3" t="n">
        <v>1</v>
      </c>
      <c r="J204" s="5" t="s">
        <v>4801</v>
      </c>
      <c r="K204" s="0" t="n">
        <v>1</v>
      </c>
    </row>
    <row r="205" customFormat="false" ht="12.65" hidden="false" customHeight="false" outlineLevel="0" collapsed="false">
      <c r="B205" s="3" t="s">
        <v>3436</v>
      </c>
      <c r="C205" s="4" t="s">
        <v>3437</v>
      </c>
      <c r="D205" s="5" t="s">
        <v>4807</v>
      </c>
      <c r="E205" s="3" t="n">
        <v>1</v>
      </c>
      <c r="F205" s="5" t="s">
        <v>4808</v>
      </c>
      <c r="G205" s="3" t="n">
        <v>1</v>
      </c>
      <c r="H205" s="5" t="s">
        <v>4809</v>
      </c>
      <c r="I205" s="3" t="n">
        <v>1</v>
      </c>
      <c r="J205" s="5" t="s">
        <v>4810</v>
      </c>
      <c r="K205" s="0" t="n">
        <v>1</v>
      </c>
    </row>
    <row r="206" customFormat="false" ht="12.65" hidden="false" customHeight="false" outlineLevel="0" collapsed="false">
      <c r="B206" s="3" t="s">
        <v>4811</v>
      </c>
      <c r="C206" s="4" t="s">
        <v>4812</v>
      </c>
      <c r="D206" s="5" t="s">
        <v>4813</v>
      </c>
      <c r="E206" s="3" t="n">
        <v>1</v>
      </c>
      <c r="F206" s="5" t="s">
        <v>4814</v>
      </c>
      <c r="G206" s="3" t="n">
        <v>1</v>
      </c>
      <c r="H206" s="5" t="s">
        <v>4815</v>
      </c>
      <c r="I206" s="3" t="n">
        <v>1</v>
      </c>
      <c r="J206" s="5" t="s">
        <v>4816</v>
      </c>
      <c r="K206" s="0" t="n">
        <v>1</v>
      </c>
    </row>
    <row r="207" customFormat="false" ht="12.65" hidden="false" customHeight="false" outlineLevel="0" collapsed="false">
      <c r="B207" s="3" t="s">
        <v>4817</v>
      </c>
      <c r="C207" s="4" t="s">
        <v>4818</v>
      </c>
      <c r="D207" s="5"/>
      <c r="E207" s="3" t="n">
        <v>0</v>
      </c>
      <c r="F207" s="5" t="s">
        <v>4675</v>
      </c>
      <c r="G207" s="3" t="n">
        <v>1</v>
      </c>
      <c r="H207" s="5" t="s">
        <v>4676</v>
      </c>
      <c r="I207" s="3" t="n">
        <v>1</v>
      </c>
      <c r="J207" s="5" t="s">
        <v>4819</v>
      </c>
      <c r="K207" s="0" t="n">
        <v>1</v>
      </c>
    </row>
    <row r="208" customFormat="false" ht="12.65" hidden="false" customHeight="false" outlineLevel="0" collapsed="false">
      <c r="B208" s="3" t="s">
        <v>4820</v>
      </c>
      <c r="C208" s="4" t="s">
        <v>4821</v>
      </c>
      <c r="D208" s="5"/>
      <c r="E208" s="3" t="n">
        <v>0</v>
      </c>
      <c r="F208" s="5" t="s">
        <v>4799</v>
      </c>
      <c r="G208" s="3" t="n">
        <v>1</v>
      </c>
      <c r="H208" s="5" t="s">
        <v>4800</v>
      </c>
      <c r="I208" s="3" t="n">
        <v>1</v>
      </c>
      <c r="J208" s="5"/>
      <c r="K208" s="0" t="n">
        <v>0</v>
      </c>
    </row>
    <row r="209" customFormat="false" ht="23.85" hidden="false" customHeight="false" outlineLevel="0" collapsed="false">
      <c r="B209" s="3" t="s">
        <v>4822</v>
      </c>
      <c r="C209" s="4" t="s">
        <v>4823</v>
      </c>
      <c r="D209" s="5" t="s">
        <v>4824</v>
      </c>
      <c r="E209" s="3" t="n">
        <v>1</v>
      </c>
      <c r="F209" s="5" t="s">
        <v>4825</v>
      </c>
      <c r="G209" s="3" t="n">
        <v>1</v>
      </c>
      <c r="H209" s="5" t="s">
        <v>4826</v>
      </c>
      <c r="I209" s="3" t="n">
        <v>1</v>
      </c>
      <c r="J209" s="5" t="s">
        <v>4647</v>
      </c>
      <c r="K209" s="0" t="n">
        <v>1</v>
      </c>
    </row>
    <row r="210" customFormat="false" ht="12.65" hidden="false" customHeight="false" outlineLevel="0" collapsed="false">
      <c r="B210" s="3" t="s">
        <v>4827</v>
      </c>
      <c r="C210" s="4" t="s">
        <v>4828</v>
      </c>
      <c r="D210" s="5" t="s">
        <v>4829</v>
      </c>
      <c r="E210" s="3" t="n">
        <v>1</v>
      </c>
      <c r="F210" s="5" t="s">
        <v>4830</v>
      </c>
      <c r="G210" s="3" t="n">
        <v>1</v>
      </c>
      <c r="H210" s="5" t="s">
        <v>4831</v>
      </c>
      <c r="I210" s="3" t="n">
        <v>1</v>
      </c>
      <c r="J210" s="5" t="s">
        <v>4832</v>
      </c>
      <c r="K210" s="0" t="n">
        <v>1</v>
      </c>
    </row>
    <row r="211" customFormat="false" ht="12.65" hidden="false" customHeight="false" outlineLevel="0" collapsed="false">
      <c r="B211" s="3" t="s">
        <v>4833</v>
      </c>
      <c r="C211" s="4" t="s">
        <v>4834</v>
      </c>
      <c r="D211" s="5" t="s">
        <v>4835</v>
      </c>
      <c r="E211" s="3" t="n">
        <v>1</v>
      </c>
      <c r="F211" s="5" t="s">
        <v>4836</v>
      </c>
      <c r="G211" s="3" t="n">
        <v>1</v>
      </c>
      <c r="H211" s="5" t="s">
        <v>4837</v>
      </c>
      <c r="I211" s="3" t="n">
        <v>1</v>
      </c>
      <c r="J211" s="5" t="s">
        <v>4838</v>
      </c>
      <c r="K211" s="0" t="n">
        <v>1</v>
      </c>
    </row>
    <row r="212" customFormat="false" ht="12.65" hidden="false" customHeight="false" outlineLevel="0" collapsed="false">
      <c r="B212" s="3" t="s">
        <v>4839</v>
      </c>
      <c r="C212" s="4" t="s">
        <v>4840</v>
      </c>
      <c r="D212" s="5" t="s">
        <v>4465</v>
      </c>
      <c r="E212" s="3" t="n">
        <v>1</v>
      </c>
      <c r="F212" s="5" t="s">
        <v>4799</v>
      </c>
      <c r="G212" s="3" t="n">
        <v>1</v>
      </c>
      <c r="H212" s="5" t="s">
        <v>4800</v>
      </c>
      <c r="I212" s="3" t="n">
        <v>1</v>
      </c>
      <c r="J212" s="5" t="s">
        <v>4801</v>
      </c>
      <c r="K212" s="0" t="n">
        <v>1</v>
      </c>
    </row>
    <row r="213" customFormat="false" ht="23.85" hidden="false" customHeight="false" outlineLevel="0" collapsed="false">
      <c r="B213" s="3" t="s">
        <v>4841</v>
      </c>
      <c r="C213" s="4" t="s">
        <v>4842</v>
      </c>
      <c r="D213" s="5" t="s">
        <v>4843</v>
      </c>
      <c r="E213" s="3" t="n">
        <v>1</v>
      </c>
      <c r="F213" s="5" t="s">
        <v>4844</v>
      </c>
      <c r="G213" s="3" t="n">
        <v>1</v>
      </c>
      <c r="H213" s="5" t="s">
        <v>4845</v>
      </c>
      <c r="I213" s="3" t="n">
        <v>1</v>
      </c>
      <c r="J213" s="5" t="s">
        <v>4846</v>
      </c>
      <c r="K213" s="0" t="n">
        <v>1</v>
      </c>
    </row>
    <row r="214" customFormat="false" ht="12.65" hidden="false" customHeight="false" outlineLevel="0" collapsed="false">
      <c r="B214" s="3" t="s">
        <v>3469</v>
      </c>
      <c r="C214" s="4" t="s">
        <v>3470</v>
      </c>
      <c r="D214" s="5"/>
      <c r="E214" s="3" t="n">
        <v>0</v>
      </c>
      <c r="F214" s="5"/>
      <c r="G214" s="3" t="n">
        <v>0</v>
      </c>
      <c r="H214" s="5"/>
      <c r="I214" s="3" t="n">
        <v>0</v>
      </c>
      <c r="J214" s="5" t="s">
        <v>4847</v>
      </c>
      <c r="K214" s="0" t="n">
        <v>1</v>
      </c>
    </row>
    <row r="215" customFormat="false" ht="35.05" hidden="false" customHeight="false" outlineLevel="0" collapsed="false">
      <c r="B215" s="3" t="s">
        <v>4848</v>
      </c>
      <c r="C215" s="4" t="s">
        <v>4849</v>
      </c>
      <c r="D215" s="5" t="s">
        <v>4645</v>
      </c>
      <c r="E215" s="3" t="n">
        <v>1</v>
      </c>
      <c r="F215" s="5" t="s">
        <v>4577</v>
      </c>
      <c r="G215" s="3" t="n">
        <v>1</v>
      </c>
      <c r="H215" s="5" t="s">
        <v>4578</v>
      </c>
      <c r="I215" s="3" t="n">
        <v>1</v>
      </c>
      <c r="J215" s="5" t="s">
        <v>4850</v>
      </c>
      <c r="K215" s="0" t="n">
        <v>1</v>
      </c>
    </row>
    <row r="216" customFormat="false" ht="23.85" hidden="false" customHeight="false" outlineLevel="0" collapsed="false">
      <c r="B216" s="3" t="s">
        <v>4851</v>
      </c>
      <c r="C216" s="4" t="s">
        <v>4852</v>
      </c>
      <c r="D216" s="5" t="s">
        <v>4853</v>
      </c>
      <c r="E216" s="3" t="n">
        <v>1</v>
      </c>
      <c r="F216" s="5"/>
      <c r="G216" s="3" t="n">
        <v>0</v>
      </c>
      <c r="H216" s="5"/>
      <c r="I216" s="3" t="n">
        <v>0</v>
      </c>
      <c r="J216" s="5"/>
      <c r="K216" s="0" t="n">
        <v>0</v>
      </c>
    </row>
    <row r="217" customFormat="false" ht="12.65" hidden="false" customHeight="false" outlineLevel="0" collapsed="false">
      <c r="B217" s="3" t="s">
        <v>4854</v>
      </c>
      <c r="C217" s="4" t="s">
        <v>4855</v>
      </c>
      <c r="D217" s="5" t="s">
        <v>4856</v>
      </c>
      <c r="E217" s="3" t="n">
        <v>1</v>
      </c>
      <c r="F217" s="5" t="s">
        <v>4857</v>
      </c>
      <c r="G217" s="3" t="n">
        <v>1</v>
      </c>
      <c r="H217" s="5" t="s">
        <v>4858</v>
      </c>
      <c r="I217" s="3" t="n">
        <v>1</v>
      </c>
      <c r="J217" s="5" t="s">
        <v>4859</v>
      </c>
      <c r="K217" s="0" t="n">
        <v>1</v>
      </c>
    </row>
    <row r="219" customFormat="false" ht="12.65" hidden="false" customHeight="false" outlineLevel="0" collapsed="false">
      <c r="A219" s="0" t="s">
        <v>3521</v>
      </c>
      <c r="B219" s="3" t="s">
        <v>3559</v>
      </c>
      <c r="C219" s="4" t="s">
        <v>3560</v>
      </c>
      <c r="D219" s="5" t="s">
        <v>4860</v>
      </c>
      <c r="E219" s="3" t="n">
        <v>1</v>
      </c>
      <c r="F219" s="5" t="s">
        <v>4861</v>
      </c>
      <c r="G219" s="3" t="n">
        <v>1</v>
      </c>
      <c r="H219" s="5" t="s">
        <v>4862</v>
      </c>
      <c r="I219" s="3" t="n">
        <v>1</v>
      </c>
      <c r="J219" s="5" t="s">
        <v>4863</v>
      </c>
      <c r="K219" s="0" t="n">
        <v>1</v>
      </c>
    </row>
    <row r="220" customFormat="false" ht="12.65" hidden="false" customHeight="false" outlineLevel="0" collapsed="false">
      <c r="B220" s="3" t="s">
        <v>4864</v>
      </c>
      <c r="C220" s="4" t="s">
        <v>4865</v>
      </c>
      <c r="D220" s="5" t="s">
        <v>4866</v>
      </c>
      <c r="E220" s="3" t="n">
        <v>1</v>
      </c>
      <c r="F220" s="5" t="s">
        <v>4867</v>
      </c>
      <c r="G220" s="3" t="n">
        <v>1</v>
      </c>
      <c r="H220" s="5" t="s">
        <v>4868</v>
      </c>
      <c r="I220" s="3" t="n">
        <v>1</v>
      </c>
      <c r="J220" s="5" t="s">
        <v>4869</v>
      </c>
      <c r="K220" s="0" t="n">
        <v>1</v>
      </c>
    </row>
    <row r="221" customFormat="false" ht="12.65" hidden="false" customHeight="false" outlineLevel="0" collapsed="false">
      <c r="B221" s="3" t="s">
        <v>3725</v>
      </c>
      <c r="C221" s="4" t="s">
        <v>3726</v>
      </c>
      <c r="D221" s="5" t="s">
        <v>4870</v>
      </c>
      <c r="E221" s="3" t="n">
        <v>1</v>
      </c>
      <c r="F221" s="5" t="s">
        <v>4871</v>
      </c>
      <c r="G221" s="3" t="n">
        <v>1</v>
      </c>
      <c r="H221" s="5" t="s">
        <v>4872</v>
      </c>
      <c r="I221" s="3" t="n">
        <v>1</v>
      </c>
      <c r="J221" s="5" t="s">
        <v>4873</v>
      </c>
      <c r="K221" s="0" t="n">
        <v>1</v>
      </c>
    </row>
    <row r="222" customFormat="false" ht="23.85" hidden="false" customHeight="false" outlineLevel="0" collapsed="false">
      <c r="B222" s="3" t="s">
        <v>4874</v>
      </c>
      <c r="C222" s="4" t="s">
        <v>4875</v>
      </c>
      <c r="D222" s="5" t="s">
        <v>4866</v>
      </c>
      <c r="E222" s="3" t="n">
        <v>1</v>
      </c>
      <c r="F222" s="5" t="s">
        <v>4867</v>
      </c>
      <c r="G222" s="3" t="n">
        <v>1</v>
      </c>
      <c r="H222" s="5" t="s">
        <v>4868</v>
      </c>
      <c r="I222" s="3" t="n">
        <v>1</v>
      </c>
      <c r="J222" s="5" t="s">
        <v>4869</v>
      </c>
      <c r="K222" s="0" t="n">
        <v>1</v>
      </c>
    </row>
    <row r="223" customFormat="false" ht="12.65" hidden="false" customHeight="false" outlineLevel="0" collapsed="false">
      <c r="B223" s="3" t="s">
        <v>4876</v>
      </c>
      <c r="C223" s="4" t="s">
        <v>4877</v>
      </c>
      <c r="D223" s="5"/>
      <c r="E223" s="3" t="n">
        <v>0</v>
      </c>
      <c r="F223" s="5" t="s">
        <v>4878</v>
      </c>
      <c r="G223" s="3" t="n">
        <v>1</v>
      </c>
      <c r="H223" s="5" t="s">
        <v>4879</v>
      </c>
      <c r="I223" s="3" t="n">
        <v>1</v>
      </c>
      <c r="J223" s="5" t="s">
        <v>381</v>
      </c>
      <c r="K223" s="0" t="n">
        <v>1</v>
      </c>
    </row>
    <row r="224" customFormat="false" ht="12.65" hidden="false" customHeight="false" outlineLevel="0" collapsed="false">
      <c r="B224" s="3" t="s">
        <v>4880</v>
      </c>
      <c r="C224" s="4" t="s">
        <v>4881</v>
      </c>
      <c r="D224" s="5" t="s">
        <v>4882</v>
      </c>
      <c r="E224" s="3" t="n">
        <v>1</v>
      </c>
      <c r="F224" s="5" t="s">
        <v>4883</v>
      </c>
      <c r="G224" s="3" t="n">
        <v>1</v>
      </c>
      <c r="H224" s="5" t="s">
        <v>4884</v>
      </c>
      <c r="I224" s="3" t="n">
        <v>1</v>
      </c>
      <c r="J224" s="5" t="s">
        <v>4885</v>
      </c>
      <c r="K224" s="0" t="n">
        <v>1</v>
      </c>
    </row>
    <row r="225" customFormat="false" ht="12.65" hidden="false" customHeight="false" outlineLevel="0" collapsed="false">
      <c r="B225" s="3" t="s">
        <v>3948</v>
      </c>
      <c r="C225" s="4" t="s">
        <v>3949</v>
      </c>
      <c r="D225" s="5" t="s">
        <v>4860</v>
      </c>
      <c r="E225" s="3" t="n">
        <v>1</v>
      </c>
      <c r="F225" s="5" t="s">
        <v>4886</v>
      </c>
      <c r="G225" s="3" t="n">
        <v>1</v>
      </c>
      <c r="H225" s="5" t="s">
        <v>4887</v>
      </c>
      <c r="I225" s="3" t="n">
        <v>1</v>
      </c>
      <c r="J225" s="5" t="s">
        <v>4869</v>
      </c>
      <c r="K225" s="0" t="n">
        <v>1</v>
      </c>
    </row>
  </sheetData>
  <mergeCells count="1">
    <mergeCell ref="D1:J1"/>
  </mergeCells>
  <conditionalFormatting sqref="D4:D117 D119:D217 D219:D225 F4:F117 F119:F217 F219:F225 H4:H117 H119:H217 H219:H225 J4:J117 J119:J217 J219:J225">
    <cfRule type="expression" priority="2" aboveAverage="0" equalAverage="0" bottom="0" percent="0" rank="0" text="" dxfId="2">
      <formula>E4&gt;0</formula>
    </cfRule>
    <cfRule type="expression" priority="3" aboveAverage="0" equalAverage="0" bottom="0" percent="0" rank="0" text="" dxfId="3">
      <formula>E4&lt;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4-01T07:43:28Z</dcterms:modified>
  <cp:revision>2</cp:revision>
  <dc:subject/>
  <dc:title/>
</cp:coreProperties>
</file>