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Table S1 " sheetId="1" state="visible" r:id="rId2"/>
    <sheet name="Table S2" sheetId="2" state="visible" r:id="rId3"/>
    <sheet name="Table S3. Statistical analysis" sheetId="3" state="visible" r:id="rId4"/>
    <sheet name="Table S4" sheetId="4" state="visible" r:id="rId5"/>
  </sheets>
  <definedNames>
    <definedName function="false" hidden="true" localSheetId="1" name="_xlnm._FilterDatabase" vbProcedure="false">'Table S2'!$A$1:$AP$58</definedName>
    <definedName function="false" hidden="true" localSheetId="3" name="_xlnm._FilterDatabase" vbProcedure="false">'Table S4'!$A$1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1023">
  <si>
    <t xml:space="preserve">Identified Proteins </t>
  </si>
  <si>
    <t xml:space="preserve">Protein AC</t>
  </si>
  <si>
    <t xml:space="preserve">Gene</t>
  </si>
  <si>
    <t xml:space="preserve">EC</t>
  </si>
  <si>
    <t xml:space="preserve">MW, kDa</t>
  </si>
  <si>
    <t xml:space="preserve">Score/Coverage, %</t>
  </si>
  <si>
    <t xml:space="preserve">log2 aerobic/static</t>
  </si>
  <si>
    <t xml:space="preserve">CELLULAR PROCESSES AND SIGNALING</t>
  </si>
  <si>
    <t xml:space="preserve">[D] Cell cycle control, cell division, chromosome partitioning</t>
  </si>
  <si>
    <t xml:space="preserve">Cell division protein SepF </t>
  </si>
  <si>
    <t xml:space="preserve">K8QLA2</t>
  </si>
  <si>
    <r>
      <rPr>
        <sz val="12"/>
        <rFont val="Times New Roman"/>
        <family val="1"/>
        <charset val="204"/>
      </rPr>
      <t xml:space="preserve">LRHMDP2_1118 (</t>
    </r>
    <r>
      <rPr>
        <i val="true"/>
        <sz val="12"/>
        <rFont val="Times New Roman"/>
        <family val="1"/>
        <charset val="204"/>
      </rPr>
      <t xml:space="preserve">sepF</t>
    </r>
    <r>
      <rPr>
        <sz val="12"/>
        <rFont val="Times New Roman"/>
        <family val="1"/>
        <charset val="204"/>
      </rPr>
      <t xml:space="preserve">)</t>
    </r>
  </si>
  <si>
    <t xml:space="preserve">179.4/92.1</t>
  </si>
  <si>
    <t xml:space="preserve">[O] Post-translational modification, protein turnover, and chaperones</t>
  </si>
  <si>
    <t xml:space="preserve">Thioredoxin </t>
  </si>
  <si>
    <t xml:space="preserve">K8Q3Z2</t>
  </si>
  <si>
    <r>
      <rPr>
        <sz val="12"/>
        <rFont val="Times New Roman"/>
        <family val="1"/>
        <charset val="204"/>
      </rPr>
      <t xml:space="preserve">LRHMDP2_2372 (</t>
    </r>
    <r>
      <rPr>
        <i val="true"/>
        <sz val="12"/>
        <rFont val="Times New Roman"/>
        <family val="1"/>
        <charset val="204"/>
      </rPr>
      <t xml:space="preserve">trxA, trxA_2 </t>
    </r>
    <r>
      <rPr>
        <sz val="12"/>
        <rFont val="Times New Roman"/>
        <family val="1"/>
        <charset val="204"/>
      </rPr>
      <t xml:space="preserve">)</t>
    </r>
  </si>
  <si>
    <t xml:space="preserve">1.8.1.8</t>
  </si>
  <si>
    <t xml:space="preserve">323.3/76.7</t>
  </si>
  <si>
    <t xml:space="preserve">Thiol peroxidase Tpx-type </t>
  </si>
  <si>
    <t xml:space="preserve">K8QQU7</t>
  </si>
  <si>
    <r>
      <rPr>
        <sz val="12"/>
        <rFont val="Times New Roman"/>
        <family val="1"/>
        <charset val="204"/>
      </rPr>
      <t xml:space="preserve">LRHMDP2_391 (</t>
    </r>
    <r>
      <rPr>
        <i val="true"/>
        <sz val="12"/>
        <rFont val="Times New Roman"/>
        <family val="1"/>
        <charset val="204"/>
      </rPr>
      <t xml:space="preserve">tpx</t>
    </r>
    <r>
      <rPr>
        <sz val="12"/>
        <rFont val="Times New Roman"/>
        <family val="1"/>
        <charset val="204"/>
      </rPr>
      <t xml:space="preserve">)</t>
    </r>
  </si>
  <si>
    <t xml:space="preserve">1.11.1.24</t>
  </si>
  <si>
    <t xml:space="preserve">323.3/67.3</t>
  </si>
  <si>
    <t xml:space="preserve">10 kDa chaperonin </t>
  </si>
  <si>
    <t xml:space="preserve">K8QSC4</t>
  </si>
  <si>
    <r>
      <rPr>
        <sz val="12"/>
        <rFont val="Times New Roman"/>
        <family val="1"/>
        <charset val="204"/>
      </rPr>
      <t xml:space="preserve">LRHMDP2_689 (</t>
    </r>
    <r>
      <rPr>
        <i val="true"/>
        <sz val="12"/>
        <rFont val="Times New Roman"/>
        <family val="1"/>
        <charset val="204"/>
      </rPr>
      <t xml:space="preserve">groES, groS</t>
    </r>
    <r>
      <rPr>
        <sz val="12"/>
        <rFont val="Times New Roman"/>
        <family val="1"/>
        <charset val="204"/>
      </rPr>
      <t xml:space="preserve">)</t>
    </r>
  </si>
  <si>
    <t xml:space="preserve">323.3/100.0</t>
  </si>
  <si>
    <t xml:space="preserve">[T] Signal transduction mechanisms</t>
  </si>
  <si>
    <t xml:space="preserve">Universal stress protein </t>
  </si>
  <si>
    <t xml:space="preserve">K8QLD2</t>
  </si>
  <si>
    <t xml:space="preserve">LRHMDP2_1718 </t>
  </si>
  <si>
    <t xml:space="preserve">116.9/60.8</t>
  </si>
  <si>
    <t xml:space="preserve">[V] Defense mechanisms</t>
  </si>
  <si>
    <t xml:space="preserve">ThiJ/PfpI family protein </t>
  </si>
  <si>
    <t xml:space="preserve">K8QE31</t>
  </si>
  <si>
    <r>
      <rPr>
        <sz val="12"/>
        <rFont val="Times New Roman"/>
        <family val="1"/>
        <charset val="204"/>
      </rPr>
      <t xml:space="preserve">LRHMDP2_2144 (</t>
    </r>
    <r>
      <rPr>
        <i val="true"/>
        <sz val="12"/>
        <rFont val="Times New Roman"/>
        <family val="1"/>
        <charset val="204"/>
      </rPr>
      <t xml:space="preserve">yfkM, pfpI</t>
    </r>
    <r>
      <rPr>
        <sz val="12"/>
        <rFont val="Times New Roman"/>
        <family val="1"/>
        <charset val="204"/>
      </rPr>
      <t xml:space="preserve">)</t>
    </r>
  </si>
  <si>
    <t xml:space="preserve">Alkyl hydroperoxide reductase C </t>
  </si>
  <si>
    <t xml:space="preserve">K8QI55</t>
  </si>
  <si>
    <r>
      <rPr>
        <sz val="12"/>
        <rFont val="Times New Roman"/>
        <family val="1"/>
        <charset val="204"/>
      </rPr>
      <t xml:space="preserve">LRHMDP2_2046 (</t>
    </r>
    <r>
      <rPr>
        <i val="true"/>
        <sz val="12"/>
        <rFont val="Times New Roman"/>
        <family val="1"/>
        <charset val="204"/>
      </rPr>
      <t xml:space="preserve">ahpC</t>
    </r>
    <r>
      <rPr>
        <sz val="12"/>
        <rFont val="Times New Roman"/>
        <family val="1"/>
        <charset val="204"/>
      </rPr>
      <t xml:space="preserve">)</t>
    </r>
  </si>
  <si>
    <t xml:space="preserve">1.11.1.26</t>
  </si>
  <si>
    <t xml:space="preserve">308.3/70.1</t>
  </si>
  <si>
    <t xml:space="preserve">‒0.9</t>
  </si>
  <si>
    <t xml:space="preserve">INFORMATION STORAGE AND PROCESSING</t>
  </si>
  <si>
    <t xml:space="preserve">[J] Translation, ribosomal structure and biogenesis</t>
  </si>
  <si>
    <t xml:space="preserve">Ribosome-binding factor A </t>
  </si>
  <si>
    <t xml:space="preserve">K8QHI9</t>
  </si>
  <si>
    <r>
      <rPr>
        <sz val="12"/>
        <rFont val="Times New Roman"/>
        <family val="1"/>
        <charset val="204"/>
      </rPr>
      <t xml:space="preserve">LRHMDP2_796 (</t>
    </r>
    <r>
      <rPr>
        <i val="true"/>
        <sz val="12"/>
        <rFont val="Times New Roman"/>
        <family val="1"/>
        <charset val="204"/>
      </rPr>
      <t xml:space="preserve">rbfA</t>
    </r>
    <r>
      <rPr>
        <sz val="12"/>
        <rFont val="Times New Roman"/>
        <family val="1"/>
        <charset val="204"/>
      </rPr>
      <t xml:space="preserve">)</t>
    </r>
  </si>
  <si>
    <t xml:space="preserve">234.9/60.3</t>
  </si>
  <si>
    <t xml:space="preserve">Probable tRNA sulfurtransferase </t>
  </si>
  <si>
    <t xml:space="preserve">K8QLD7</t>
  </si>
  <si>
    <r>
      <rPr>
        <sz val="12"/>
        <rFont val="Times New Roman"/>
        <family val="1"/>
        <charset val="204"/>
      </rPr>
      <t xml:space="preserve">LRHMDP2_1148 (</t>
    </r>
    <r>
      <rPr>
        <i val="true"/>
        <sz val="12"/>
        <rFont val="Times New Roman"/>
        <family val="1"/>
        <charset val="204"/>
      </rPr>
      <t xml:space="preserve">thiI</t>
    </r>
    <r>
      <rPr>
        <sz val="12"/>
        <rFont val="Times New Roman"/>
        <family val="1"/>
        <charset val="204"/>
      </rPr>
      <t xml:space="preserve">)</t>
    </r>
  </si>
  <si>
    <t xml:space="preserve">2.8.1.4</t>
  </si>
  <si>
    <t xml:space="preserve">77.4/37.5</t>
  </si>
  <si>
    <t xml:space="preserve"> Lactamase_B domain-containing protein</t>
  </si>
  <si>
    <t xml:space="preserve">K8QEJ1</t>
  </si>
  <si>
    <r>
      <rPr>
        <sz val="12"/>
        <rFont val="Times New Roman"/>
        <family val="1"/>
        <charset val="204"/>
      </rPr>
      <t xml:space="preserve">LRHMDP2_1441 (</t>
    </r>
    <r>
      <rPr>
        <i val="true"/>
        <sz val="12"/>
        <rFont val="Times New Roman"/>
        <family val="1"/>
        <charset val="204"/>
      </rPr>
      <t xml:space="preserve">vicX</t>
    </r>
    <r>
      <rPr>
        <sz val="12"/>
        <rFont val="Times New Roman"/>
        <family val="1"/>
        <charset val="204"/>
      </rPr>
      <t xml:space="preserve">)</t>
    </r>
  </si>
  <si>
    <t xml:space="preserve">210.7/15.0</t>
  </si>
  <si>
    <t xml:space="preserve">[K] Transcription</t>
  </si>
  <si>
    <t xml:space="preserve">Organic hydroperoxide resistance transcriptional regulator </t>
  </si>
  <si>
    <t xml:space="preserve">K8QM79</t>
  </si>
  <si>
    <r>
      <rPr>
        <sz val="12"/>
        <rFont val="Times New Roman"/>
        <family val="1"/>
        <charset val="204"/>
      </rPr>
      <t xml:space="preserve">LRHMDP2_1420 (</t>
    </r>
    <r>
      <rPr>
        <i val="true"/>
        <sz val="12"/>
        <rFont val="Times New Roman"/>
        <family val="1"/>
        <charset val="204"/>
      </rPr>
      <t xml:space="preserve">ohrR</t>
    </r>
    <r>
      <rPr>
        <sz val="12"/>
        <rFont val="Times New Roman"/>
        <family val="1"/>
        <charset val="204"/>
      </rPr>
      <t xml:space="preserve">)</t>
    </r>
  </si>
  <si>
    <t xml:space="preserve">142.7/37.1</t>
  </si>
  <si>
    <t xml:space="preserve">Transcriptional regulator, MarR family </t>
  </si>
  <si>
    <t xml:space="preserve">K8QLH4</t>
  </si>
  <si>
    <t xml:space="preserve">LRHMDP2_405 </t>
  </si>
  <si>
    <t xml:space="preserve">323.3/78.9</t>
  </si>
  <si>
    <t xml:space="preserve">‒0.6</t>
  </si>
  <si>
    <t xml:space="preserve">METABOLISM</t>
  </si>
  <si>
    <t xml:space="preserve">[C] Energy production and conversion</t>
  </si>
  <si>
    <t xml:space="preserve">NADH dehydrogenase </t>
  </si>
  <si>
    <t xml:space="preserve">K8Q7J1</t>
  </si>
  <si>
    <t xml:space="preserve">LRHMDP2_2182</t>
  </si>
  <si>
    <t xml:space="preserve">323.3/50.9</t>
  </si>
  <si>
    <t xml:space="preserve">Dihydrolipoyl dehydrogenase (E3)</t>
  </si>
  <si>
    <t xml:space="preserve">K8QFD2</t>
  </si>
  <si>
    <r>
      <rPr>
        <sz val="12"/>
        <rFont val="Times New Roman"/>
        <family val="1"/>
        <charset val="204"/>
      </rPr>
      <t xml:space="preserve">LRHMDP2_1084 (</t>
    </r>
    <r>
      <rPr>
        <i val="true"/>
        <sz val="12"/>
        <rFont val="Times New Roman"/>
        <family val="1"/>
        <charset val="204"/>
      </rPr>
      <t xml:space="preserve">pdhD,lpdA</t>
    </r>
    <r>
      <rPr>
        <sz val="12"/>
        <rFont val="Times New Roman"/>
        <family val="1"/>
        <charset val="204"/>
      </rPr>
      <t xml:space="preserve">)</t>
    </r>
  </si>
  <si>
    <t xml:space="preserve">1.8.1.4</t>
  </si>
  <si>
    <t xml:space="preserve">140.9/28.9</t>
  </si>
  <si>
    <t xml:space="preserve">NADH:flavin oxidoreductase Old Yellow Enzyme family </t>
  </si>
  <si>
    <t xml:space="preserve">K8Q900</t>
  </si>
  <si>
    <r>
      <rPr>
        <sz val="12"/>
        <rFont val="Times New Roman"/>
        <family val="1"/>
        <charset val="204"/>
      </rPr>
      <t xml:space="preserve">LRHMDP2_1924 (</t>
    </r>
    <r>
      <rPr>
        <i val="true"/>
        <sz val="12"/>
        <rFont val="Times New Roman"/>
        <family val="1"/>
        <charset val="204"/>
      </rPr>
      <t xml:space="preserve">namA, yqiG</t>
    </r>
    <r>
      <rPr>
        <sz val="12"/>
        <rFont val="Times New Roman"/>
        <family val="1"/>
        <charset val="204"/>
      </rPr>
      <t xml:space="preserve">)</t>
    </r>
  </si>
  <si>
    <t xml:space="preserve">187.1/52.5</t>
  </si>
  <si>
    <t xml:space="preserve">Putative NAD(FAD)-dependent dehydrogenase </t>
  </si>
  <si>
    <t xml:space="preserve">K8QIY4</t>
  </si>
  <si>
    <r>
      <rPr>
        <sz val="12"/>
        <rFont val="Times New Roman"/>
        <family val="1"/>
        <charset val="204"/>
      </rPr>
      <t xml:space="preserve">LRHMDP2_17 (</t>
    </r>
    <r>
      <rPr>
        <i val="true"/>
        <sz val="12"/>
        <rFont val="Times New Roman"/>
        <family val="1"/>
        <charset val="204"/>
      </rPr>
      <t xml:space="preserve">nox_2</t>
    </r>
    <r>
      <rPr>
        <sz val="12"/>
        <rFont val="Times New Roman"/>
        <family val="1"/>
        <charset val="204"/>
      </rPr>
      <t xml:space="preserve">)</t>
    </r>
  </si>
  <si>
    <t xml:space="preserve">323.3/39.1</t>
  </si>
  <si>
    <t xml:space="preserve">L-lactate oxidase</t>
  </si>
  <si>
    <t xml:space="preserve">K8Q6V5</t>
  </si>
  <si>
    <r>
      <rPr>
        <sz val="12"/>
        <rFont val="Times New Roman"/>
        <family val="1"/>
        <charset val="204"/>
      </rPr>
      <t xml:space="preserve">LRHMDP2_1980 (</t>
    </r>
    <r>
      <rPr>
        <i val="true"/>
        <sz val="12"/>
        <rFont val="Times New Roman"/>
        <family val="1"/>
        <charset val="204"/>
      </rPr>
      <t xml:space="preserve">lctO</t>
    </r>
    <r>
      <rPr>
        <sz val="12"/>
        <rFont val="Times New Roman"/>
        <family val="1"/>
        <charset val="204"/>
      </rPr>
      <t xml:space="preserve">)</t>
    </r>
  </si>
  <si>
    <t xml:space="preserve">323.3/72.2</t>
  </si>
  <si>
    <t xml:space="preserve">NADH peroxidase Npx </t>
  </si>
  <si>
    <t xml:space="preserve">K8QQ66</t>
  </si>
  <si>
    <r>
      <rPr>
        <sz val="12"/>
        <rFont val="Times New Roman"/>
        <family val="1"/>
        <charset val="204"/>
      </rPr>
      <t xml:space="preserve">LRHMDP2_166 (</t>
    </r>
    <r>
      <rPr>
        <i val="true"/>
        <sz val="12"/>
        <rFont val="Times New Roman"/>
        <family val="1"/>
        <charset val="204"/>
      </rPr>
      <t xml:space="preserve">npx, npr</t>
    </r>
    <r>
      <rPr>
        <sz val="12"/>
        <rFont val="Times New Roman"/>
        <family val="1"/>
        <charset val="204"/>
      </rPr>
      <t xml:space="preserve">)</t>
    </r>
  </si>
  <si>
    <t xml:space="preserve">1.11.1.1</t>
  </si>
  <si>
    <t xml:space="preserve">323.3/56.1</t>
  </si>
  <si>
    <r>
      <rPr>
        <sz val="12"/>
        <rFont val="Times New Roman"/>
        <family val="1"/>
        <charset val="204"/>
      </rPr>
      <t xml:space="preserve">Pyruvate oxidase </t>
    </r>
    <r>
      <rPr>
        <b val="true"/>
        <sz val="12"/>
        <rFont val="Times New Roman"/>
        <family val="1"/>
        <charset val="204"/>
      </rPr>
      <t xml:space="preserve">[C/H/R]</t>
    </r>
  </si>
  <si>
    <t xml:space="preserve">K8QGX3</t>
  </si>
  <si>
    <r>
      <rPr>
        <sz val="12"/>
        <rFont val="Times New Roman"/>
        <family val="1"/>
        <charset val="204"/>
      </rPr>
      <t xml:space="preserve">LRHMDP2_203 (</t>
    </r>
    <r>
      <rPr>
        <i val="true"/>
        <sz val="12"/>
        <rFont val="Times New Roman"/>
        <family val="1"/>
        <charset val="204"/>
      </rPr>
      <t xml:space="preserve">ydaP, cidC</t>
    </r>
    <r>
      <rPr>
        <sz val="12"/>
        <rFont val="Times New Roman"/>
        <family val="1"/>
        <charset val="204"/>
      </rPr>
      <t xml:space="preserve">)</t>
    </r>
  </si>
  <si>
    <t xml:space="preserve">4.1.1.1</t>
  </si>
  <si>
    <t xml:space="preserve">323.3/52.7</t>
  </si>
  <si>
    <t xml:space="preserve">Alcohol dehydrogenase </t>
  </si>
  <si>
    <t xml:space="preserve">K8QNN2</t>
  </si>
  <si>
    <r>
      <rPr>
        <sz val="12"/>
        <rFont val="Times New Roman"/>
        <family val="1"/>
        <charset val="204"/>
      </rPr>
      <t xml:space="preserve">LRHMDP2_1305 (</t>
    </r>
    <r>
      <rPr>
        <i val="true"/>
        <sz val="12"/>
        <rFont val="Times New Roman"/>
        <family val="1"/>
        <charset val="204"/>
      </rPr>
      <t xml:space="preserve">xylB_1, xylB_3)</t>
    </r>
  </si>
  <si>
    <t xml:space="preserve">272.5/43.4</t>
  </si>
  <si>
    <r>
      <rPr>
        <sz val="12"/>
        <rFont val="Arial Cyr"/>
        <family val="0"/>
        <charset val="204"/>
      </rPr>
      <t xml:space="preserve">‒</t>
    </r>
    <r>
      <rPr>
        <sz val="12"/>
        <rFont val="Times New Roman"/>
        <family val="1"/>
        <charset val="204"/>
      </rPr>
      <t xml:space="preserve">1.6</t>
    </r>
  </si>
  <si>
    <t xml:space="preserve">Formate acetyltransferase </t>
  </si>
  <si>
    <t xml:space="preserve">K8QD01</t>
  </si>
  <si>
    <r>
      <rPr>
        <sz val="12"/>
        <rFont val="Times New Roman"/>
        <family val="1"/>
        <charset val="204"/>
      </rPr>
      <t xml:space="preserve">LRHMDP2_2896 (</t>
    </r>
    <r>
      <rPr>
        <i val="true"/>
        <sz val="12"/>
        <rFont val="Times New Roman"/>
        <family val="1"/>
        <charset val="204"/>
      </rPr>
      <t xml:space="preserve">pflB</t>
    </r>
    <r>
      <rPr>
        <sz val="12"/>
        <rFont val="Times New Roman"/>
        <family val="1"/>
        <charset val="204"/>
      </rPr>
      <t xml:space="preserve">)</t>
    </r>
  </si>
  <si>
    <t xml:space="preserve">2.3.1.54</t>
  </si>
  <si>
    <t xml:space="preserve">145.4/40.6</t>
  </si>
  <si>
    <t xml:space="preserve">‒1.4</t>
  </si>
  <si>
    <t xml:space="preserve">[E] Amino acid transport and metabolism</t>
  </si>
  <si>
    <r>
      <rPr>
        <sz val="12"/>
        <rFont val="Times New Roman"/>
        <family val="1"/>
        <charset val="204"/>
      </rPr>
      <t xml:space="preserve">Carbamoyl-phosphate synthase small chain </t>
    </r>
    <r>
      <rPr>
        <b val="true"/>
        <sz val="12"/>
        <rFont val="Times New Roman"/>
        <family val="1"/>
        <charset val="204"/>
      </rPr>
      <t xml:space="preserve">[E/F]</t>
    </r>
  </si>
  <si>
    <t xml:space="preserve">K8Q6G7</t>
  </si>
  <si>
    <r>
      <rPr>
        <sz val="12"/>
        <rFont val="Times New Roman"/>
        <family val="1"/>
        <charset val="204"/>
      </rPr>
      <t xml:space="preserve">LRHMDP2_2442 (</t>
    </r>
    <r>
      <rPr>
        <i val="true"/>
        <sz val="12"/>
        <rFont val="Times New Roman"/>
        <family val="1"/>
        <charset val="204"/>
      </rPr>
      <t xml:space="preserve">carA</t>
    </r>
    <r>
      <rPr>
        <sz val="12"/>
        <rFont val="Times New Roman"/>
        <family val="1"/>
        <charset val="204"/>
      </rPr>
      <t xml:space="preserve">)</t>
    </r>
  </si>
  <si>
    <t xml:space="preserve">6.3.5.5</t>
  </si>
  <si>
    <t xml:space="preserve">323.3/36.9</t>
  </si>
  <si>
    <r>
      <rPr>
        <sz val="12"/>
        <rFont val="Times New Roman"/>
        <family val="1"/>
        <charset val="204"/>
      </rPr>
      <t xml:space="preserve">Carbamoyl-phosphate synthase large chain </t>
    </r>
    <r>
      <rPr>
        <b val="true"/>
        <sz val="12"/>
        <rFont val="Times New Roman"/>
        <family val="1"/>
        <charset val="204"/>
      </rPr>
      <t xml:space="preserve">[E/F]</t>
    </r>
  </si>
  <si>
    <t xml:space="preserve">K8QCB0</t>
  </si>
  <si>
    <r>
      <rPr>
        <sz val="12"/>
        <rFont val="Times New Roman"/>
        <family val="1"/>
        <charset val="204"/>
      </rPr>
      <t xml:space="preserve">LRHMDP2_2441 (</t>
    </r>
    <r>
      <rPr>
        <i val="true"/>
        <sz val="12"/>
        <rFont val="Times New Roman"/>
        <family val="1"/>
        <charset val="204"/>
      </rPr>
      <t xml:space="preserve">carB</t>
    </r>
    <r>
      <rPr>
        <sz val="12"/>
        <rFont val="Times New Roman"/>
        <family val="1"/>
        <charset val="204"/>
      </rPr>
      <t xml:space="preserve">)</t>
    </r>
  </si>
  <si>
    <t xml:space="preserve">323.3/54.3</t>
  </si>
  <si>
    <r>
      <rPr>
        <sz val="12"/>
        <rFont val="Times New Roman"/>
        <family val="1"/>
        <charset val="204"/>
      </rPr>
      <t xml:space="preserve">Acetolactate synthase catabolic </t>
    </r>
    <r>
      <rPr>
        <b val="true"/>
        <sz val="12"/>
        <rFont val="Times New Roman"/>
        <family val="1"/>
        <charset val="204"/>
      </rPr>
      <t xml:space="preserve">[E/H]</t>
    </r>
  </si>
  <si>
    <t xml:space="preserve">K8QB15</t>
  </si>
  <si>
    <r>
      <rPr>
        <sz val="12"/>
        <rFont val="Times New Roman"/>
        <family val="1"/>
        <charset val="204"/>
      </rPr>
      <t xml:space="preserve">LRHMDP2_2651 (</t>
    </r>
    <r>
      <rPr>
        <i val="true"/>
        <sz val="12"/>
        <rFont val="Times New Roman"/>
        <family val="1"/>
        <charset val="204"/>
      </rPr>
      <t xml:space="preserve">alsS</t>
    </r>
    <r>
      <rPr>
        <sz val="12"/>
        <rFont val="Times New Roman"/>
        <family val="1"/>
        <charset val="204"/>
      </rPr>
      <t xml:space="preserve">)</t>
    </r>
  </si>
  <si>
    <t xml:space="preserve">4.1.3.18</t>
  </si>
  <si>
    <t xml:space="preserve">308/55.0</t>
  </si>
  <si>
    <t xml:space="preserve">Oligopeptide ABC transporter periplasmic oligopeptide-binding protein OppA </t>
  </si>
  <si>
    <t xml:space="preserve">K8QLE7</t>
  </si>
  <si>
    <r>
      <rPr>
        <sz val="12"/>
        <rFont val="Times New Roman"/>
        <family val="1"/>
        <charset val="204"/>
      </rPr>
      <t xml:space="preserve">LRHMDP2_1733 (</t>
    </r>
    <r>
      <rPr>
        <i val="true"/>
        <sz val="12"/>
        <rFont val="Times New Roman"/>
        <family val="1"/>
        <charset val="204"/>
      </rPr>
      <t xml:space="preserve">oppA, oppA_2</t>
    </r>
    <r>
      <rPr>
        <sz val="12"/>
        <rFont val="Times New Roman"/>
        <family val="1"/>
        <charset val="204"/>
      </rPr>
      <t xml:space="preserve">) </t>
    </r>
  </si>
  <si>
    <t xml:space="preserve">221.1/37.0</t>
  </si>
  <si>
    <t xml:space="preserve">Neutral endopeptidase</t>
  </si>
  <si>
    <t xml:space="preserve">K8Q9I4</t>
  </si>
  <si>
    <r>
      <rPr>
        <sz val="12"/>
        <rFont val="Times New Roman"/>
        <family val="1"/>
        <charset val="204"/>
      </rPr>
      <t xml:space="preserve">LRHMDP2_2878 (</t>
    </r>
    <r>
      <rPr>
        <i val="true"/>
        <sz val="12"/>
        <rFont val="Times New Roman"/>
        <family val="1"/>
        <charset val="204"/>
      </rPr>
      <t xml:space="preserve">pepO</t>
    </r>
    <r>
      <rPr>
        <sz val="12"/>
        <rFont val="Times New Roman"/>
        <family val="1"/>
        <charset val="204"/>
      </rPr>
      <t xml:space="preserve">)</t>
    </r>
  </si>
  <si>
    <t xml:space="preserve">224.9/49.1</t>
  </si>
  <si>
    <t xml:space="preserve">Glycine cleavage system H protein</t>
  </si>
  <si>
    <t xml:space="preserve">K8QLC1</t>
  </si>
  <si>
    <r>
      <rPr>
        <sz val="12"/>
        <rFont val="Times New Roman"/>
        <family val="1"/>
        <charset val="204"/>
      </rPr>
      <t xml:space="preserve">LRHMDP2_1703 (</t>
    </r>
    <r>
      <rPr>
        <i val="true"/>
        <sz val="12"/>
        <rFont val="Times New Roman"/>
        <family val="1"/>
        <charset val="204"/>
      </rPr>
      <t xml:space="preserve">gcvH</t>
    </r>
    <r>
      <rPr>
        <sz val="12"/>
        <rFont val="Times New Roman"/>
        <family val="1"/>
        <charset val="204"/>
      </rPr>
      <t xml:space="preserve">) </t>
    </r>
  </si>
  <si>
    <t xml:space="preserve">Cysteine synthase </t>
  </si>
  <si>
    <t xml:space="preserve">K8QQD2</t>
  </si>
  <si>
    <r>
      <rPr>
        <sz val="12"/>
        <rFont val="Times New Roman"/>
        <family val="1"/>
        <charset val="204"/>
      </rPr>
      <t xml:space="preserve">LRHMDP2_241 (</t>
    </r>
    <r>
      <rPr>
        <i val="true"/>
        <sz val="12"/>
        <rFont val="Times New Roman"/>
        <family val="1"/>
        <charset val="204"/>
      </rPr>
      <t xml:space="preserve">cysK</t>
    </r>
    <r>
      <rPr>
        <sz val="12"/>
        <rFont val="Times New Roman"/>
        <family val="1"/>
        <charset val="204"/>
      </rPr>
      <t xml:space="preserve">)</t>
    </r>
  </si>
  <si>
    <t xml:space="preserve">2.5.1.47</t>
  </si>
  <si>
    <t xml:space="preserve">323.3/76.4</t>
  </si>
  <si>
    <r>
      <rPr>
        <sz val="12"/>
        <rFont val="Times New Roman"/>
        <family val="1"/>
        <charset val="204"/>
      </rPr>
      <t xml:space="preserve">Transcriptional regulator, GntR family domain/Aspartate aminotransferase </t>
    </r>
    <r>
      <rPr>
        <b val="true"/>
        <sz val="12"/>
        <rFont val="Times New Roman"/>
        <family val="1"/>
        <charset val="204"/>
      </rPr>
      <t xml:space="preserve">[E/K]</t>
    </r>
    <r>
      <rPr>
        <sz val="12"/>
        <rFont val="Times New Roman"/>
        <family val="1"/>
        <charset val="204"/>
      </rPr>
      <t xml:space="preserve"> </t>
    </r>
  </si>
  <si>
    <t xml:space="preserve">K8Q1F8</t>
  </si>
  <si>
    <r>
      <rPr>
        <sz val="12"/>
        <rFont val="Times New Roman"/>
        <family val="1"/>
        <charset val="204"/>
      </rPr>
      <t xml:space="preserve">LRHMDP2_2770 (</t>
    </r>
    <r>
      <rPr>
        <i val="true"/>
        <sz val="12"/>
        <rFont val="Times New Roman"/>
        <family val="1"/>
        <charset val="204"/>
      </rPr>
      <t xml:space="preserve">avtA</t>
    </r>
    <r>
      <rPr>
        <sz val="12"/>
        <rFont val="Times New Roman"/>
        <family val="1"/>
        <charset val="204"/>
      </rPr>
      <t xml:space="preserve">)</t>
    </r>
  </si>
  <si>
    <t xml:space="preserve">323.3/60.0</t>
  </si>
  <si>
    <t xml:space="preserve">Argininosuccinate synthase </t>
  </si>
  <si>
    <t xml:space="preserve">K8QAT7</t>
  </si>
  <si>
    <r>
      <rPr>
        <sz val="12"/>
        <rFont val="Times New Roman"/>
        <family val="1"/>
        <charset val="204"/>
      </rPr>
      <t xml:space="preserve">LRHMDP2_2687 (</t>
    </r>
    <r>
      <rPr>
        <i val="true"/>
        <sz val="12"/>
        <rFont val="Times New Roman"/>
        <family val="1"/>
        <charset val="204"/>
      </rPr>
      <t xml:space="preserve">argG</t>
    </r>
    <r>
      <rPr>
        <sz val="12"/>
        <rFont val="Times New Roman"/>
        <family val="1"/>
        <charset val="204"/>
      </rPr>
      <t xml:space="preserve">)</t>
    </r>
  </si>
  <si>
    <t xml:space="preserve">6.3.4.5</t>
  </si>
  <si>
    <t xml:space="preserve">323.3/61.6</t>
  </si>
  <si>
    <t xml:space="preserve">‒0.7</t>
  </si>
  <si>
    <t xml:space="preserve">Cell division transporter ATP-binding protein FtsE </t>
  </si>
  <si>
    <t xml:space="preserve">K8QCV1</t>
  </si>
  <si>
    <r>
      <rPr>
        <sz val="12"/>
        <rFont val="Times New Roman"/>
        <family val="1"/>
        <charset val="204"/>
      </rPr>
      <t xml:space="preserve">LRHMDP2_1050 (</t>
    </r>
    <r>
      <rPr>
        <i val="true"/>
        <sz val="12"/>
        <rFont val="Times New Roman"/>
        <family val="1"/>
        <charset val="204"/>
      </rPr>
      <t xml:space="preserve">glnQ</t>
    </r>
    <r>
      <rPr>
        <sz val="12"/>
        <rFont val="Times New Roman"/>
        <family val="1"/>
        <charset val="204"/>
      </rPr>
      <t xml:space="preserve">)</t>
    </r>
  </si>
  <si>
    <t xml:space="preserve">323.3/83.1</t>
  </si>
  <si>
    <t xml:space="preserve">[F] Nucleotide transport and metabolism</t>
  </si>
  <si>
    <t xml:space="preserve">Orotate phosphoribosyltransferase</t>
  </si>
  <si>
    <t xml:space="preserve">K8Q3P7</t>
  </si>
  <si>
    <r>
      <rPr>
        <sz val="12"/>
        <rFont val="Times New Roman"/>
        <family val="1"/>
        <charset val="204"/>
      </rPr>
      <t xml:space="preserve">LRHMDP2_2438 (</t>
    </r>
    <r>
      <rPr>
        <i val="true"/>
        <sz val="12"/>
        <rFont val="Times New Roman"/>
        <family val="1"/>
        <charset val="204"/>
      </rPr>
      <t xml:space="preserve">pyrE</t>
    </r>
    <r>
      <rPr>
        <sz val="12"/>
        <rFont val="Times New Roman"/>
        <family val="1"/>
        <charset val="204"/>
      </rPr>
      <t xml:space="preserve">)</t>
    </r>
  </si>
  <si>
    <t xml:space="preserve">2.4.2.10</t>
  </si>
  <si>
    <t xml:space="preserve">88.95/25.0</t>
  </si>
  <si>
    <t xml:space="preserve">Dihydroorotase </t>
  </si>
  <si>
    <t xml:space="preserve">K8Q3Q2</t>
  </si>
  <si>
    <r>
      <rPr>
        <sz val="12"/>
        <rFont val="Times New Roman"/>
        <family val="1"/>
        <charset val="204"/>
      </rPr>
      <t xml:space="preserve">LRHMDP2_2443 (</t>
    </r>
    <r>
      <rPr>
        <i val="true"/>
        <sz val="12"/>
        <rFont val="Times New Roman"/>
        <family val="1"/>
        <charset val="204"/>
      </rPr>
      <t xml:space="preserve">pyrC</t>
    </r>
    <r>
      <rPr>
        <sz val="12"/>
        <rFont val="Times New Roman"/>
        <family val="1"/>
        <charset val="204"/>
      </rPr>
      <t xml:space="preserve">)</t>
    </r>
  </si>
  <si>
    <t xml:space="preserve">3.5.2.3</t>
  </si>
  <si>
    <t xml:space="preserve">222.8/47.2</t>
  </si>
  <si>
    <t xml:space="preserve">Aspartate carbamoyltransferase </t>
  </si>
  <si>
    <t xml:space="preserve">K8QFX4</t>
  </si>
  <si>
    <r>
      <rPr>
        <sz val="12"/>
        <rFont val="Times New Roman"/>
        <family val="1"/>
        <charset val="204"/>
      </rPr>
      <t xml:space="preserve">LRHMDP2_2444 (</t>
    </r>
    <r>
      <rPr>
        <i val="true"/>
        <sz val="12"/>
        <rFont val="Times New Roman"/>
        <family val="1"/>
        <charset val="204"/>
      </rPr>
      <t xml:space="preserve">pyrB</t>
    </r>
    <r>
      <rPr>
        <sz val="12"/>
        <rFont val="Times New Roman"/>
        <family val="1"/>
        <charset val="204"/>
      </rPr>
      <t xml:space="preserve">)</t>
    </r>
  </si>
  <si>
    <t xml:space="preserve">2.1.3.2</t>
  </si>
  <si>
    <t xml:space="preserve">323.3/62.6</t>
  </si>
  <si>
    <t xml:space="preserve">Bifunctional protein PyrR </t>
  </si>
  <si>
    <t xml:space="preserve">K8QCB4</t>
  </si>
  <si>
    <r>
      <rPr>
        <sz val="12"/>
        <rFont val="Times New Roman"/>
        <family val="1"/>
        <charset val="204"/>
      </rPr>
      <t xml:space="preserve">LRHMDP2_2446 (</t>
    </r>
    <r>
      <rPr>
        <i val="true"/>
        <sz val="12"/>
        <rFont val="Times New Roman"/>
        <family val="1"/>
        <charset val="204"/>
      </rPr>
      <t xml:space="preserve">pyrR</t>
    </r>
    <r>
      <rPr>
        <sz val="12"/>
        <rFont val="Times New Roman"/>
        <family val="1"/>
        <charset val="204"/>
      </rPr>
      <t xml:space="preserve">)</t>
    </r>
  </si>
  <si>
    <t xml:space="preserve">2.4.2.9</t>
  </si>
  <si>
    <t xml:space="preserve">241.8/82.9</t>
  </si>
  <si>
    <t xml:space="preserve">Deoxyribose-phosphate aldolase </t>
  </si>
  <si>
    <t xml:space="preserve">K8QGF6</t>
  </si>
  <si>
    <r>
      <rPr>
        <sz val="12"/>
        <rFont val="Times New Roman"/>
        <family val="1"/>
        <charset val="204"/>
      </rPr>
      <t xml:space="preserve">LRHMDP2_13 (</t>
    </r>
    <r>
      <rPr>
        <i val="true"/>
        <sz val="12"/>
        <rFont val="Times New Roman"/>
        <family val="1"/>
        <charset val="204"/>
      </rPr>
      <t xml:space="preserve">deoC</t>
    </r>
    <r>
      <rPr>
        <sz val="12"/>
        <rFont val="Times New Roman"/>
        <family val="1"/>
        <charset val="204"/>
      </rPr>
      <t xml:space="preserve">)</t>
    </r>
  </si>
  <si>
    <t xml:space="preserve">4.1.2.4</t>
  </si>
  <si>
    <t xml:space="preserve">323.3/65.2</t>
  </si>
  <si>
    <t xml:space="preserve">Adenosylcobalamin-dependent ribonucleoside-triphosphate reductase </t>
  </si>
  <si>
    <t xml:space="preserve">K8Q4T0</t>
  </si>
  <si>
    <r>
      <rPr>
        <sz val="12"/>
        <rFont val="Times New Roman"/>
        <family val="1"/>
        <charset val="204"/>
      </rPr>
      <t xml:space="preserve">LRHMDP2_2712 (</t>
    </r>
    <r>
      <rPr>
        <i val="true"/>
        <sz val="12"/>
        <rFont val="Times New Roman"/>
        <family val="1"/>
        <charset val="204"/>
      </rPr>
      <t xml:space="preserve">rtpR, nrdJ</t>
    </r>
    <r>
      <rPr>
        <sz val="12"/>
        <rFont val="Times New Roman"/>
        <family val="1"/>
        <charset val="204"/>
      </rPr>
      <t xml:space="preserve">)</t>
    </r>
  </si>
  <si>
    <t xml:space="preserve">1.17.4.2</t>
  </si>
  <si>
    <t xml:space="preserve">323.3/52.8</t>
  </si>
  <si>
    <t xml:space="preserve">‒2</t>
  </si>
  <si>
    <t xml:space="preserve">Deoxyadenosine kinase/Deoxyguanosine kinase </t>
  </si>
  <si>
    <t xml:space="preserve">K8QBP7</t>
  </si>
  <si>
    <t xml:space="preserve">LRHMDP2_1731</t>
  </si>
  <si>
    <t xml:space="preserve">2.7.1.76/113</t>
  </si>
  <si>
    <t xml:space="preserve">279.2/69.8</t>
  </si>
  <si>
    <t xml:space="preserve">‒1.1</t>
  </si>
  <si>
    <t xml:space="preserve">[G] Carbohydrate transport and metabolism</t>
  </si>
  <si>
    <t xml:space="preserve">Probable phosphoketolase </t>
  </si>
  <si>
    <t xml:space="preserve">K8Q7D7</t>
  </si>
  <si>
    <r>
      <rPr>
        <sz val="12"/>
        <rFont val="Times New Roman"/>
        <family val="1"/>
        <charset val="204"/>
      </rPr>
      <t xml:space="preserve">LRHMDP2_1766 (</t>
    </r>
    <r>
      <rPr>
        <i val="true"/>
        <sz val="12"/>
        <rFont val="Times New Roman"/>
        <family val="1"/>
        <charset val="204"/>
      </rPr>
      <t xml:space="preserve">xfp, xpkA</t>
    </r>
    <r>
      <rPr>
        <sz val="12"/>
        <rFont val="Times New Roman"/>
        <family val="1"/>
        <charset val="204"/>
      </rPr>
      <t xml:space="preserve">)</t>
    </r>
  </si>
  <si>
    <t xml:space="preserve">4.1.2.-</t>
  </si>
  <si>
    <t xml:space="preserve">323.3/50.4</t>
  </si>
  <si>
    <t xml:space="preserve">Glycogen biosynthesis protein GlgD, glucose-1-phosphate adenylyltransferase family </t>
  </si>
  <si>
    <t xml:space="preserve">K8QJ10</t>
  </si>
  <si>
    <r>
      <rPr>
        <sz val="12"/>
        <rFont val="Times New Roman"/>
        <family val="1"/>
        <charset val="204"/>
      </rPr>
      <t xml:space="preserve">LRHMDP2_490 (</t>
    </r>
    <r>
      <rPr>
        <i val="true"/>
        <sz val="12"/>
        <rFont val="Times New Roman"/>
        <family val="1"/>
        <charset val="204"/>
      </rPr>
      <t xml:space="preserve">glgD</t>
    </r>
    <r>
      <rPr>
        <sz val="12"/>
        <rFont val="Times New Roman"/>
        <family val="1"/>
        <charset val="204"/>
      </rPr>
      <t xml:space="preserve">)</t>
    </r>
  </si>
  <si>
    <t xml:space="preserve">2.7.7.27</t>
  </si>
  <si>
    <t xml:space="preserve">246.5/40.6</t>
  </si>
  <si>
    <r>
      <rPr>
        <sz val="12"/>
        <rFont val="Times New Roman"/>
        <family val="1"/>
        <charset val="204"/>
      </rPr>
      <t xml:space="preserve">Pyruvate oxidase </t>
    </r>
    <r>
      <rPr>
        <b val="true"/>
        <sz val="12"/>
        <rFont val="Times New Roman"/>
        <family val="1"/>
        <charset val="204"/>
      </rPr>
      <t xml:space="preserve">[G/H/R]</t>
    </r>
  </si>
  <si>
    <t xml:space="preserve">K8Q595</t>
  </si>
  <si>
    <r>
      <rPr>
        <sz val="12"/>
        <rFont val="Times New Roman"/>
        <family val="1"/>
        <charset val="204"/>
      </rPr>
      <t xml:space="preserve">LRHMDP2_2599 (</t>
    </r>
    <r>
      <rPr>
        <i val="true"/>
        <sz val="12"/>
        <rFont val="Times New Roman"/>
        <family val="1"/>
        <charset val="204"/>
      </rPr>
      <t xml:space="preserve">spxB, pox</t>
    </r>
    <r>
      <rPr>
        <sz val="12"/>
        <rFont val="Times New Roman"/>
        <family val="1"/>
        <charset val="204"/>
      </rPr>
      <t xml:space="preserve">)</t>
    </r>
  </si>
  <si>
    <t xml:space="preserve">1.2.3.3</t>
  </si>
  <si>
    <t xml:space="preserve">282.4/47.9</t>
  </si>
  <si>
    <t xml:space="preserve">ABC transporter substrate-binding protein</t>
  </si>
  <si>
    <t xml:space="preserve">K8QJU7</t>
  </si>
  <si>
    <t xml:space="preserve">LRHMDP2_357</t>
  </si>
  <si>
    <t xml:space="preserve">323.3/68.0</t>
  </si>
  <si>
    <t xml:space="preserve">Citrate lyase beta chain </t>
  </si>
  <si>
    <t xml:space="preserve">K8Q549</t>
  </si>
  <si>
    <r>
      <rPr>
        <sz val="12"/>
        <rFont val="Times New Roman"/>
        <family val="1"/>
        <charset val="204"/>
      </rPr>
      <t xml:space="preserve">LRHMDP2_2632 (</t>
    </r>
    <r>
      <rPr>
        <i val="true"/>
        <sz val="12"/>
        <rFont val="Times New Roman"/>
        <family val="1"/>
        <charset val="204"/>
      </rPr>
      <t xml:space="preserve">citE</t>
    </r>
    <r>
      <rPr>
        <sz val="12"/>
        <rFont val="Times New Roman"/>
        <family val="1"/>
        <charset val="204"/>
      </rPr>
      <t xml:space="preserve">)</t>
    </r>
  </si>
  <si>
    <t xml:space="preserve">272/73.6</t>
  </si>
  <si>
    <t xml:space="preserve">‒2.9</t>
  </si>
  <si>
    <t xml:space="preserve">[H] Coenzyme transport and metabolism</t>
  </si>
  <si>
    <t xml:space="preserve">Lipoate-protein ligase </t>
  </si>
  <si>
    <t xml:space="preserve">K8Q5G3</t>
  </si>
  <si>
    <r>
      <rPr>
        <sz val="12"/>
        <rFont val="Times New Roman"/>
        <family val="1"/>
        <charset val="204"/>
      </rPr>
      <t xml:space="preserve">LRHMDP2_2877 (</t>
    </r>
    <r>
      <rPr>
        <i val="true"/>
        <sz val="12"/>
        <rFont val="Times New Roman"/>
        <family val="1"/>
        <charset val="204"/>
      </rPr>
      <t xml:space="preserve">lplJ, lplA</t>
    </r>
    <r>
      <rPr>
        <sz val="12"/>
        <rFont val="Times New Roman"/>
        <family val="1"/>
        <charset val="204"/>
      </rPr>
      <t xml:space="preserve">)</t>
    </r>
  </si>
  <si>
    <t xml:space="preserve">6.3.1.20</t>
  </si>
  <si>
    <t xml:space="preserve">323.3/82.8</t>
  </si>
  <si>
    <t xml:space="preserve">[I] Lipid transport and metabolism</t>
  </si>
  <si>
    <t xml:space="preserve">3-hydroxyisobutyrate dehydrogenase related beta-hydroxyacid dehydrogenase </t>
  </si>
  <si>
    <t xml:space="preserve">K8QD39</t>
  </si>
  <si>
    <t xml:space="preserve">LRHMDP2_2289</t>
  </si>
  <si>
    <t xml:space="preserve">113.4/26.1</t>
  </si>
  <si>
    <t xml:space="preserve">[P] Inorganic ion transport and metabolism</t>
  </si>
  <si>
    <t xml:space="preserve">Phosphate-binding protein </t>
  </si>
  <si>
    <t xml:space="preserve">K8QH56</t>
  </si>
  <si>
    <r>
      <rPr>
        <sz val="12"/>
        <rFont val="Times New Roman"/>
        <family val="1"/>
        <charset val="204"/>
      </rPr>
      <t xml:space="preserve">LRHMDP2_1112 (</t>
    </r>
    <r>
      <rPr>
        <i val="true"/>
        <sz val="12"/>
        <rFont val="Times New Roman"/>
        <family val="1"/>
        <charset val="204"/>
      </rPr>
      <t xml:space="preserve">pstS</t>
    </r>
    <r>
      <rPr>
        <sz val="12"/>
        <rFont val="Times New Roman"/>
        <family val="1"/>
        <charset val="204"/>
      </rPr>
      <t xml:space="preserve">)</t>
    </r>
  </si>
  <si>
    <t xml:space="preserve">213.8/57.1</t>
  </si>
  <si>
    <t xml:space="preserve">‒0.8</t>
  </si>
  <si>
    <t xml:space="preserve">[Q] Secondary metabolites biosynthesis, transport, and catabolism</t>
  </si>
  <si>
    <t xml:space="preserve">Oxidoreductase of aldo/keto reductase family, subgroup 1 </t>
  </si>
  <si>
    <t xml:space="preserve">K8Q5E9</t>
  </si>
  <si>
    <r>
      <rPr>
        <sz val="12"/>
        <rFont val="Times New Roman"/>
        <family val="1"/>
        <charset val="204"/>
      </rPr>
      <t xml:space="preserve">LRHMDP2_2527 (</t>
    </r>
    <r>
      <rPr>
        <i val="true"/>
        <sz val="12"/>
        <rFont val="Times New Roman"/>
        <family val="1"/>
        <charset val="204"/>
      </rPr>
      <t xml:space="preserve">dkgA, yqhE</t>
    </r>
    <r>
      <rPr>
        <sz val="12"/>
        <rFont val="Times New Roman"/>
        <family val="1"/>
        <charset val="204"/>
      </rPr>
      <t xml:space="preserve">)</t>
    </r>
  </si>
  <si>
    <t xml:space="preserve">1.1.1.274</t>
  </si>
  <si>
    <t xml:space="preserve">323.3/60.8</t>
  </si>
  <si>
    <t xml:space="preserve">Alpha-acetolactate decarboxylase </t>
  </si>
  <si>
    <t xml:space="preserve">K8QD20</t>
  </si>
  <si>
    <r>
      <rPr>
        <sz val="12"/>
        <rFont val="Times New Roman"/>
        <family val="1"/>
        <charset val="204"/>
      </rPr>
      <t xml:space="preserve">LRHMDP2_2886 (</t>
    </r>
    <r>
      <rPr>
        <i val="true"/>
        <sz val="12"/>
        <rFont val="Times New Roman"/>
        <family val="1"/>
        <charset val="204"/>
      </rPr>
      <t xml:space="preserve">budA, alsD</t>
    </r>
    <r>
      <rPr>
        <sz val="12"/>
        <rFont val="Times New Roman"/>
        <family val="1"/>
        <charset val="204"/>
      </rPr>
      <t xml:space="preserve">) </t>
    </r>
  </si>
  <si>
    <t xml:space="preserve">4.1.1.5</t>
  </si>
  <si>
    <t xml:space="preserve">209.4/47.5</t>
  </si>
  <si>
    <t xml:space="preserve">POORLY CHARACTERIZED</t>
  </si>
  <si>
    <t xml:space="preserve">[R] General function prediction only</t>
  </si>
  <si>
    <t xml:space="preserve">Pyridoxine 5'-phosphate oxidase V related favin-nucleotide-binding protein </t>
  </si>
  <si>
    <t xml:space="preserve">K8Q7A0</t>
  </si>
  <si>
    <t xml:space="preserve">LRHMDP2_2560</t>
  </si>
  <si>
    <t xml:space="preserve">1.4.3.5</t>
  </si>
  <si>
    <t xml:space="preserve">323.3/91.7</t>
  </si>
  <si>
    <t xml:space="preserve">[S] Function unknown</t>
  </si>
  <si>
    <t xml:space="preserve">UPF0297 protein  </t>
  </si>
  <si>
    <t xml:space="preserve">K8QCI9</t>
  </si>
  <si>
    <r>
      <rPr>
        <sz val="12"/>
        <rFont val="Times New Roman"/>
        <family val="1"/>
        <charset val="204"/>
      </rPr>
      <t xml:space="preserve">LRHMDP2_2365 (</t>
    </r>
    <r>
      <rPr>
        <i val="true"/>
        <sz val="12"/>
        <rFont val="Times New Roman"/>
        <family val="1"/>
        <charset val="204"/>
      </rPr>
      <t xml:space="preserve">alaRS</t>
    </r>
    <r>
      <rPr>
        <sz val="12"/>
        <rFont val="Times New Roman"/>
        <family val="1"/>
        <charset val="204"/>
      </rPr>
      <t xml:space="preserve">)</t>
    </r>
  </si>
  <si>
    <t xml:space="preserve">323.3/98.8</t>
  </si>
  <si>
    <t xml:space="preserve">UPF0291 protein </t>
  </si>
  <si>
    <t xml:space="preserve">K8QHM8</t>
  </si>
  <si>
    <r>
      <rPr>
        <sz val="12"/>
        <rFont val="Times New Roman"/>
        <family val="1"/>
        <charset val="204"/>
      </rPr>
      <t xml:space="preserve">LRHMDP2_821 (</t>
    </r>
    <r>
      <rPr>
        <i val="true"/>
        <sz val="12"/>
        <rFont val="Times New Roman"/>
        <family val="1"/>
        <charset val="204"/>
      </rPr>
      <t xml:space="preserve">ynzC</t>
    </r>
    <r>
      <rPr>
        <sz val="12"/>
        <rFont val="Times New Roman"/>
        <family val="1"/>
        <charset val="204"/>
      </rPr>
      <t xml:space="preserve">)</t>
    </r>
  </si>
  <si>
    <t xml:space="preserve">95.4/74.1</t>
  </si>
  <si>
    <t xml:space="preserve">DUF124 domain-containing protein </t>
  </si>
  <si>
    <t xml:space="preserve">K8QS65</t>
  </si>
  <si>
    <r>
      <rPr>
        <sz val="12"/>
        <rFont val="Times New Roman"/>
        <family val="1"/>
        <charset val="204"/>
      </rPr>
      <t xml:space="preserve">LRHMDP2_624 (</t>
    </r>
    <r>
      <rPr>
        <i val="true"/>
        <sz val="12"/>
        <rFont val="Times New Roman"/>
        <family val="1"/>
        <charset val="204"/>
      </rPr>
      <t xml:space="preserve">yfhL</t>
    </r>
    <r>
      <rPr>
        <sz val="12"/>
        <rFont val="Times New Roman"/>
        <family val="1"/>
        <charset val="204"/>
      </rPr>
      <t xml:space="preserve">)</t>
    </r>
  </si>
  <si>
    <t xml:space="preserve">93.6/29.9</t>
  </si>
  <si>
    <t xml:space="preserve">Multi-ubiq domain-containing protein</t>
  </si>
  <si>
    <t xml:space="preserve">K8Q6T6</t>
  </si>
  <si>
    <t xml:space="preserve">LRHMDP2_1960</t>
  </si>
  <si>
    <t xml:space="preserve">323.3/51.4</t>
  </si>
  <si>
    <t xml:space="preserve">YfIT domain-containing protein</t>
  </si>
  <si>
    <t xml:space="preserve">K8QDE0</t>
  </si>
  <si>
    <t xml:space="preserve">LRHMDP2_784</t>
  </si>
  <si>
    <t xml:space="preserve">323.3/78.0</t>
  </si>
  <si>
    <t xml:space="preserve">Fe-S_biosyn domain-containing protein (DUF1797(YkuJ) family protein)</t>
  </si>
  <si>
    <t xml:space="preserve">K8Q441</t>
  </si>
  <si>
    <r>
      <rPr>
        <sz val="12"/>
        <rFont val="Times New Roman"/>
        <family val="1"/>
        <charset val="204"/>
      </rPr>
      <t xml:space="preserve">LRHMDP2_2812 (</t>
    </r>
    <r>
      <rPr>
        <i val="true"/>
        <sz val="12"/>
        <rFont val="Times New Roman"/>
        <family val="1"/>
        <charset val="204"/>
      </rPr>
      <t xml:space="preserve">ykuJ</t>
    </r>
    <r>
      <rPr>
        <sz val="12"/>
        <rFont val="Times New Roman"/>
        <family val="1"/>
        <charset val="204"/>
      </rPr>
      <t xml:space="preserve">)</t>
    </r>
  </si>
  <si>
    <t xml:space="preserve">252.6/46.2</t>
  </si>
  <si>
    <t xml:space="preserve">Putative pheromone lipoprotein (FMN-binding domain protein)</t>
  </si>
  <si>
    <t xml:space="preserve">K8Q706</t>
  </si>
  <si>
    <r>
      <rPr>
        <sz val="12"/>
        <rFont val="Times New Roman"/>
        <family val="1"/>
        <charset val="204"/>
      </rPr>
      <t xml:space="preserve">LRHMDP2_2035 (</t>
    </r>
    <r>
      <rPr>
        <i val="true"/>
        <sz val="12"/>
        <rFont val="Times New Roman"/>
        <family val="1"/>
        <charset val="204"/>
      </rPr>
      <t xml:space="preserve">cad</t>
    </r>
    <r>
      <rPr>
        <sz val="12"/>
        <rFont val="Times New Roman"/>
        <family val="1"/>
        <charset val="204"/>
      </rPr>
      <t xml:space="preserve">)</t>
    </r>
  </si>
  <si>
    <t xml:space="preserve">323.3/68.9</t>
  </si>
  <si>
    <t xml:space="preserve">Additional lipoprotein component of putative cobalamin ECF transporter (DUF4430)</t>
  </si>
  <si>
    <t xml:space="preserve">K8Q211</t>
  </si>
  <si>
    <t xml:space="preserve">LRHMDP2_2713</t>
  </si>
  <si>
    <t xml:space="preserve">84.7/44.6</t>
  </si>
  <si>
    <t xml:space="preserve">‒1.8</t>
  </si>
  <si>
    <t xml:space="preserve">Fasta headers</t>
  </si>
  <si>
    <t xml:space="preserve">Number of proteins</t>
  </si>
  <si>
    <t xml:space="preserve">Peptides</t>
  </si>
  <si>
    <t xml:space="preserve">Razor + unique peptides</t>
  </si>
  <si>
    <t xml:space="preserve">Unique peptides</t>
  </si>
  <si>
    <t xml:space="preserve">Peptides Aerobic</t>
  </si>
  <si>
    <t xml:space="preserve">Peptides Static</t>
  </si>
  <si>
    <t xml:space="preserve">Razor + unique peptides Aerobic</t>
  </si>
  <si>
    <t xml:space="preserve">Razor + unique peptides Static</t>
  </si>
  <si>
    <t xml:space="preserve">Unique peptides Aerobic</t>
  </si>
  <si>
    <t xml:space="preserve">Unique peptides Static</t>
  </si>
  <si>
    <t xml:space="preserve">Sequence coverage [%]</t>
  </si>
  <si>
    <t xml:space="preserve">Unique + razor sequence coverage [%]</t>
  </si>
  <si>
    <t xml:space="preserve">Unique sequence coverage [%]</t>
  </si>
  <si>
    <t xml:space="preserve">Mol. weight [kDa]</t>
  </si>
  <si>
    <t xml:space="preserve">Sequence length</t>
  </si>
  <si>
    <t xml:space="preserve">Q-value</t>
  </si>
  <si>
    <t xml:space="preserve">Score</t>
  </si>
  <si>
    <t xml:space="preserve">Identification type Aerobic</t>
  </si>
  <si>
    <t xml:space="preserve">Identification type Static</t>
  </si>
  <si>
    <t xml:space="preserve">Sequence coverage Aerobic [%]</t>
  </si>
  <si>
    <t xml:space="preserve">Sequence coverage Static [%]</t>
  </si>
  <si>
    <t xml:space="preserve">Intensity Aerobic</t>
  </si>
  <si>
    <t xml:space="preserve">Intensity Static</t>
  </si>
  <si>
    <t xml:space="preserve">MS/MS count Aerobic</t>
  </si>
  <si>
    <t xml:space="preserve">MS/MS count Static</t>
  </si>
  <si>
    <t xml:space="preserve">Peptide sequences</t>
  </si>
  <si>
    <t xml:space="preserve">Only identified by site</t>
  </si>
  <si>
    <t xml:space="preserve">Reverse</t>
  </si>
  <si>
    <t xml:space="preserve">Potential contaminant</t>
  </si>
  <si>
    <t xml:space="preserve">id</t>
  </si>
  <si>
    <t xml:space="preserve">Peptide IDs</t>
  </si>
  <si>
    <t xml:space="preserve">Peptide is razor</t>
  </si>
  <si>
    <t xml:space="preserve">Mod. peptide IDs</t>
  </si>
  <si>
    <t xml:space="preserve">Evidence IDs</t>
  </si>
  <si>
    <t xml:space="preserve">MS/MS IDs</t>
  </si>
  <si>
    <t xml:space="preserve">Best MS/MS</t>
  </si>
  <si>
    <t xml:space="preserve">Deamidation (NQ) site IDs</t>
  </si>
  <si>
    <t xml:space="preserve">Oxidation (M) site IDs</t>
  </si>
  <si>
    <t xml:space="preserve">Deamidation (NQ) site positions</t>
  </si>
  <si>
    <t xml:space="preserve">Oxidation (M) site positions</t>
  </si>
  <si>
    <t xml:space="preserve">Taxonomy IDs</t>
  </si>
  <si>
    <t xml:space="preserve">tr|K8Q1F8|K8Q1F8_LACRH Transcriptional regulator, GntR family domain / Aspartate aminotransferase OS=Lactobacillus rhamnosus LRHMDP2 OX=1203258 GN=LRHMDP2_2770 PE=4 SV=1</t>
  </si>
  <si>
    <t xml:space="preserve">By MS/MS</t>
  </si>
  <si>
    <t xml:space="preserve">ADNIMMTQGAQQGLDLVAR;ALGDALKTALQHHLVAEQA;ATGIPTRADNIMMTQGAQQGLDLVAR;DLRYDGKPLPTIK;FIYTVPDFQNPTGVVMSVAK;GGSDLESSNLTMHGIDAYMAENDLDAHITEIQNR;HSFNSGDTELLQYASTQGYLPLR;HSFNSGDTELLQYASTQGYLPLREK;ILSPSLR;KNAMVAAMNR;LANQYDVMILEDNPYR;LANQYDVMILEDNPYRDLR;LNFTGPTLEQID</t>
  </si>
  <si>
    <t xml:space="preserve">218;760;1167;1757;2845;3321;4089;4090;4737;5527;5848;5849;6550;6551;7675;9496;9906;10117;10531;11241;11807;11979</t>
  </si>
  <si>
    <t xml:space="preserve">True;True;True;True;True;True;True;True;True;True;True;True;True;True;True;True;True;True;True;True;True;True</t>
  </si>
  <si>
    <t xml:space="preserve">261;918;1446;2155;3471;4046;4989;4990;4991;4992;5777;6717;7119;7120;7954;7955;7956;9476;11711;11712;12222;12464;12465;12982;13863;14549;14744</t>
  </si>
  <si>
    <t xml:space="preserve">7707;7708;7709;7710;7711;7712;7713;7714;7715;7716;7717;21142;21143;21144;21145;21146;21147;21148;21149;21150;21151;34733;34734;34735;34736;50180;75621;75622;75623;75624;75625;75626;75627;75628;75629;75630;75631;75632;75633;75634;75635;75636;75637;88703;10</t>
  </si>
  <si>
    <t xml:space="preserve">13468;13469;13470;13471;13472;13473;13474;13475;13476;13477;13478;13479;13480;32305;32306;32307;32308;32309;32310;32311;32312;32313;32314;32315;32316;32317;32318;32319;32320;32321;32322;32323;52050;52051;52052;52053;52054;52055;52056;73953;108475;108476;1</t>
  </si>
  <si>
    <t xml:space="preserve">13479;32316;52051;73953;108492;127386;153512;153515;175265;199577;212758;212773;233453;233480;270381;327336;340675;346047;362587;389339;411092;415623</t>
  </si>
  <si>
    <t xml:space="preserve">77;78;79;80</t>
  </si>
  <si>
    <t xml:space="preserve">12;45;53;367</t>
  </si>
  <si>
    <t xml:space="preserve">tr|K8Q3Z2|K8Q3Z2_LACRH Thioredoxin OS=Lactobacillus rhamnosus LRHMDP2 OX=1203258 GN=LRHMDP2_2372 PE=3 SV=1</t>
  </si>
  <si>
    <t xml:space="preserve">DQLEATLNK;DQLEATLNKYTA;FVKMDVDANPETPK;LVGYQTKDQLEATLNK;LVGYQTKDQLEATLNKYTA;MDVDANPETPK;MDVDANPETPKSFGIMAIPTLVIK;MDVDANPETPKSFGIMAIPTLVIKK;MQSPVIDK;MQSPVIDKLAESR;MQSPVIDKLAESRDDVK;MVQAVTDSNYK;SFGIMAIPTLVIK;SFGIMAIPTLVIKK;VQAVTDSNYK;VVEKLVGYQTK</t>
  </si>
  <si>
    <t xml:space="preserve">1840;1841;3074;6931;6932;7160;7161;7162;7523;7524;7525;7621;9297;9298;11523;11736</t>
  </si>
  <si>
    <t xml:space="preserve">True;True;True;True;True;True;True;True;True;True;True;True;True;True;True;True</t>
  </si>
  <si>
    <t xml:space="preserve">2257;2258;2259;3744;8404;8405;8406;8704;8705;8706;8707;8708;9254;9255;9256;9257;9258;9397;9398;11476;11477;11478;11479;14217;14218;14459</t>
  </si>
  <si>
    <t xml:space="preserve">51940;51941;51942;51943;51944;51945;51946;51947;51948;51949;51950;51951;51952;51953;51954;51955;51956;51957;51958;51959;51960;51961;51962;51963;51964;51965;51966;51967;51968;51969;51970;51971;51972;51973;51974;51975;51976;51977;51978;51979;51980;51981;519</t>
  </si>
  <si>
    <t xml:space="preserve">76240;76241;76242;76243;76244;76245;76246;76247;76248;76249;76250;76251;76252;76253;76254;76255;76256;76257;76258;76259;76260;76261;76262;76263;76264;76265;76266;76267;76268;76269;76270;76271;76272;76273;76274;76275;76276;76277;76278;76279;76280;76281;762</t>
  </si>
  <si>
    <t xml:space="preserve">76244;76272;116793;244537;244559;250791;250804;250829;264428;264449;264472;268210;318342;318617;400246;408829</t>
  </si>
  <si>
    <t xml:space="preserve">133;134;1952</t>
  </si>
  <si>
    <t xml:space="preserve">60;61;62;63</t>
  </si>
  <si>
    <t xml:space="preserve">3;9;99</t>
  </si>
  <si>
    <t xml:space="preserve">1;33;53;68</t>
  </si>
  <si>
    <t xml:space="preserve">tr|K8Q4T0|K8Q4T0_LACRH Adenosylcobalamin-dependent ribonucleoside-triphosphate reductase OS=Lactobacillus rhamnosus LRHMDP2 OX=1203258 GN=LRHMDP2_2712 PE=3 SV=1</t>
  </si>
  <si>
    <t xml:space="preserve">EGWVLANAK;EIKPHWGELGWVTYKR;FQANDPLLPALK;GGGVGFSVTK;HLTAVDATDIGNLIGK;IGISMSGIQDWFLDDFGHR;IHGFGGTASGPMPLVEMLQDINNVLNAR;IRFQANDPLLPALK;LAGVSEGMHFHYAGYLIQR;LIYGLAGTPSGR;LPPVASAVDLTIVIDRR;LVLDITNIRPK;MQVMMKPITLAPEFIAEVK;MQVMMKPITLAPEFIAEVKK;NDRYVLPDTR;NGEPGIVN</t>
  </si>
  <si>
    <t xml:space="preserve">2200;2252;2971;3305;4041;4475;4525;4929;5797;6308;6619;6949;7528;7529;7722;7768;7889;7950;8067;8203;8252;8303;8315;8316;9163;9164;9194;9729;10015;11113;11174;11651;11733;11782;11784;11905;11906;12356</t>
  </si>
  <si>
    <t xml:space="preserve">True;True;True;True;True;True;True;True;True;True;True;True;True;True;True;True;True;True;True;True;True;True;True;True;True;True;True;True;True;True;True;True;True;True;True;True;True;True</t>
  </si>
  <si>
    <t xml:space="preserve">2673;2741;3624;4027;4933;5464;5524;6006;7056;7676;8040;8424;9261;9262;9263;9540;9595;9750;9823;9979;10146;10200;10266;10280;10281;11295;11296;11348;12010;12011;12350;13703;13775;14364;14456;14519;14521;14662;14663;15184</t>
  </si>
  <si>
    <t xml:space="preserve">60317;60318;60319;60320;60321;60322;60323;60324;61783;61784;79073;79074;79075;79076;79077;79078;79079;79080;79081;79082;79083;79084;79085;88410;88411;88412;88413;88414;106395;106396;106397;106398;106399;106400;106401;106402;106403;106404;106405;106406;106</t>
  </si>
  <si>
    <t xml:space="preserve">87790;87791;87792;87793;87794;87795;89779;89780;113316;113317;113318;113319;113320;113321;113322;113323;113324;113325;113326;113327;113328;113329;113330;113331;113332;113333;113334;127050;152443;152444;152445;152446;152447;152448;152449;152450;152451;1524</t>
  </si>
  <si>
    <t xml:space="preserve">87792;89780;113328;127050;152458;166511;168091;180484;211242;226829;236553;245003;264526;264546;271946;273247;276707;278014;282841;287090;288209;290033;290222;290232;313089;313093;315466;334612;343902;384007;385475;406024;408762;410389;410415;413263;41326</t>
  </si>
  <si>
    <t xml:space="preserve">159;160</t>
  </si>
  <si>
    <t xml:space="preserve">76;77;78</t>
  </si>
  <si>
    <t xml:space="preserve">292;380</t>
  </si>
  <si>
    <t xml:space="preserve">4;5;684</t>
  </si>
  <si>
    <t xml:space="preserve">tr|K8Q5E9|K8Q5E9_LACRH Oxidoreductase of aldo/keto reductase family, subgroup 1 OS=Lactobacillus rhamnosus LRHMDP2 OX=1203258 GN=LRHMDP2_2527 PE=4 SV=1</t>
  </si>
  <si>
    <t xml:space="preserve">AIGVSNFR;AKHLDALLK;AMEEAYKDGKLR;DNWEEANAGSWK;DQIFLTTK;FRDNWEEANAGSWK;HIDTAAAYGNEESVGAGIK;HLDALLK;HSVEAALAAGYR;IFQVDALK;IFQVDALKK;IPIVGFGTWQTPDGEVAK;LGVDYVDLYLIHWPNPVK;LTDTYTLSNGVK;LTDTYTLSNGVKIPIVGFGTWQTPDGEVAK;LWNADHGYDATK;SVAQVVLR;WSLQHGFLPLPK;YNKSVAQVV</t>
  </si>
  <si>
    <t xml:space="preserve">570;653;879;1815;1835;2985;3990;4018;4097;4427;4428;4847;6167;6820;6821;7012;9742;11928;12223</t>
  </si>
  <si>
    <t xml:space="preserve">True;True;True;True;True;True;True;True;True;True;True;True;True;True;True;True;True;True;True</t>
  </si>
  <si>
    <t xml:space="preserve">687;787;1069;2231;2252;3641;3642;4879;4880;4909;5001;5402;5403;5404;5911;7495;8274;8275;8276;8277;8278;8500;8501;12028;14689;15034;15035</t>
  </si>
  <si>
    <t xml:space="preserve">15855;15856;15857;15858;15859;15860;15861;15862;15863;15864;15865;15866;15867;15868;15869;15870;15871;15872;15873;15874;17677;17678;17679;17680;17681;17682;17683;17684;17685;17686;17687;17688;17689;25993;25994;25995;25996;25997;25998;25999;26000;26001;260</t>
  </si>
  <si>
    <t xml:space="preserve">24964;24965;24966;24967;24968;24969;24970;24971;24972;24973;24974;24975;24976;24977;24978;24979;24980;24981;24982;24983;24984;24985;24986;24987;24988;24989;24990;24991;24992;24993;24994;24995;24996;24997;24998;24999;27447;27448;27449;27450;27451;27452;274</t>
  </si>
  <si>
    <t xml:space="preserve">24999;27453;39444;75823;76188;113959;150747;151594;153689;164775;164812;178477;222065;241416;241462;246462;335295;413839;421897</t>
  </si>
  <si>
    <t xml:space="preserve">198;199;200;201;202;1976;1977</t>
  </si>
  <si>
    <t xml:space="preserve">15;28;58;84;129;209;221</t>
  </si>
  <si>
    <t xml:space="preserve">tr|K8Q5G3|K8Q5G3_LACRH Lipoate--protein ligase OS=Lactobacillus rhamnosus LRHMDP2 OX=1203258 GN=LRHMDP2_2877 PE=4 SV=1</t>
  </si>
  <si>
    <t xml:space="preserve">DKEYHVTPEDEVEIKK;DKPYTSEAVKK;ENLATEQYLMNAK;FDVKDGKIANVK;FSGSAMYTR;FSGSAMYTRNGK;FYGDFFGPQDVSDVAAALK;FYGDFFGPQDVSDVAAALKDKPYTSEAVK;HFDYGTIDAR;IYDDVYNNWDWVYGHSPEFTTK;KFSGSAMYTR;KFSGSAMYTRNGK;KHFDYGTIDAR;LFGVDDVAAIK;LFGVDDVAAIKDK;LFGVDDVAAIKDKEYHVTPEDEVEIK;MY</t>
  </si>
  <si>
    <t xml:space="preserve">1659;1675;2443;2720;3005;3006;3102;3103;3946;5189;5337;5338;5375;6025;6026;6027;7643;8013;8014;8361;9315;9316;9381;10057;10302;11679;11680;12249;12345;12346</t>
  </si>
  <si>
    <t xml:space="preserve">True;True;True;True;True;True;True;True;True;True;True;True;True;True;True;True;True;True;True;True;True;True;True;True;True;True;True;True;True;True</t>
  </si>
  <si>
    <t xml:space="preserve">2046;2066;2984;3328;3663;3664;3783;3784;4830;6323;6324;6498;6499;6545;7329;7330;7331;9435;9436;9914;9915;9916;9917;10332;11497;11498;11499;11500;11578;11579;12398;12686;14398;14399;15064;15173;15174</t>
  </si>
  <si>
    <t xml:space="preserve">48568;48569;49014;49015;67257;67258;67259;67260;67261;67262;67263;67264;67265;67266;67267;67268;67269;67270;67271;67272;67273;67274;73460;73461;73462;73463;73464;80011;80012;80013;80014;80015;80016;80017;80018;80019;80020;80021;80022;80023;80024;80025;822</t>
  </si>
  <si>
    <t xml:space="preserve">72040;72041;72533;72534;97406;97407;97408;97409;97410;97411;97412;97413;97414;97415;97416;97417;97418;97419;97420;97421;97422;97423;105645;105646;105647;105648;105649;105650;105651;114572;114573;114574;114575;114576;114577;114578;114579;114580;114581;1145</t>
  </si>
  <si>
    <t xml:space="preserve">72041;72534;97420;105647;114576;114587;117697;117728;149678;188648;193287;193290;195493;217579;217587;217591;269433;281922;281967;291005;318903;318909;321997;344607;352207;406840;406850;422345;424699;424720</t>
  </si>
  <si>
    <t xml:space="preserve">218;219;220;221;222;223;1981</t>
  </si>
  <si>
    <t xml:space="preserve">101;102;103</t>
  </si>
  <si>
    <t xml:space="preserve">48;54;103;123;141;242;243</t>
  </si>
  <si>
    <t xml:space="preserve">1;6;22</t>
  </si>
  <si>
    <t xml:space="preserve">tr|K8Q6G7|K8Q6G7_LACRH Carbamoyl-phosphate synthase small chain OS=Lactobacillus rhamnosus LRHMDP2 OX=1203258 GN=carA PE=3 SV=1</t>
  </si>
  <si>
    <t xml:space="preserve">ALVLPKNQVQQVSTQQAYPAPGTGR;ASIVDAADEHAFDQLK;DDYESIDPTAK;DVPEALDMIR;HIPGISGVDTR;IDFTSQNHGYAVDPDSIDPDTLLVTHVEINDGTVEGLR;KHIPGISGVDTR;NQVQQVSTQQAYPAPGTGR;NVVVIDFGLK;SQMTLDEFLK;SQMTLDEFLKR</t>
  </si>
  <si>
    <t xml:space="preserve">860;1123;1498;1973;4007;4281;5377;8020;8137;9643;9644</t>
  </si>
  <si>
    <t xml:space="preserve">True;True;True;True;True;True;True;True;True;True;True</t>
  </si>
  <si>
    <t xml:space="preserve">1038;1386;1867;2407;4897;5236;5237;6547;9923;9924;10071;11898;11899</t>
  </si>
  <si>
    <t xml:space="preserve">24651;24652;24653;33485;33486;33487;33488;33489;33490;33491;33492;33493;33494;33495;33496;33497;33498;33499;33500;33501;33502;33503;33504;33505;33506;33507;33508;33509;33510;33511;33512;33513;33514;33515;33516;33517;33518;33519;45775;54874;54875;54876;548</t>
  </si>
  <si>
    <t xml:space="preserve">37403;37404;50380;50381;50382;50383;50384;50385;50386;50387;50388;50389;50390;50391;50392;50393;50394;50395;50396;50397;50398;50399;50400;50401;50402;50403;50404;50405;50406;50407;50408;50409;50410;50411;50412;50413;50414;50415;50416;50417;50418;50419;504</t>
  </si>
  <si>
    <t xml:space="preserve">37404;50414;68463;80382;151506;161023;195521;282047;285609;332226;332231</t>
  </si>
  <si>
    <t xml:space="preserve">285;286;2009;2010;2011</t>
  </si>
  <si>
    <t xml:space="preserve">150;151;153;285;286</t>
  </si>
  <si>
    <t xml:space="preserve">tr|K8Q6T6|K8Q6T6_LACRH Uncharacterized protein OS=Lactobacillus rhamnosus LRHMDP2 OX=1203258 GN=LRHMDP2_1960 PE=4 SV=1</t>
  </si>
  <si>
    <t xml:space="preserve">AAFGSEDLQLDK;AAFGSEDLQLDKR;AEKYTAEIVPLNAEK;GTVMNYDAHVTLPIAVGK;LVDLKELQK;MAEKYTAEIVPLNAEK;MHVPNDSYPVADADGHYAYDK;MHVPNDSYPVADADGHYAYDKLVDLK;MHVPNDSYPVADADGHYAYDKLVDLKELQK;VVYIHGVPDSLELPDTVK;VVYIHGVPDSLELPDTVKGTVMNYDAHVTLPIAVGK;YTAEIVPLNAEK</t>
  </si>
  <si>
    <t xml:space="preserve">47;48;279;3742;6907;7081;7244;7245;7246;11805;11806;12306</t>
  </si>
  <si>
    <t xml:space="preserve">True;True;True;True;True;True;True;True;True;True;True;True</t>
  </si>
  <si>
    <t xml:space="preserve">63;64;65;333;334;4556;4557;4558;8376;8594;8818;8819;8820;8821;8822;8823;14546;14547;14548;15127;15128</t>
  </si>
  <si>
    <t xml:space="preserve">3362;3363;3364;3365;3366;3367;3368;3369;3370;3371;3372;3373;3374;3375;3376;3377;3378;3379;3380;3381;3382;3383;3384;3385;3386;3387;3388;3389;3390;3391;3392;3393;3394;3395;3396;3397;3398;3399;3400;3401;3402;3403;3404;3405;3406;3407;3408;3409;3410;3411;3412;</t>
  </si>
  <si>
    <t xml:space="preserve">7154;7155;7156;7157;7158;7159;7160;7161;7162;7163;7164;7165;7166;7167;7168;7169;7170;7171;7172;7173;7174;7175;7176;7177;7178;7179;7180;7181;7182;7183;7184;7185;7186;7187;7188;7189;7190;7191;7192;7193;7194;7195;7196;7197;7198;7199;7200;7201;7202;7203;7204;</t>
  </si>
  <si>
    <t xml:space="preserve">7154;7228;15382;142267;244061;248659;254518;254560;254632;410963;411073;423697</t>
  </si>
  <si>
    <t xml:space="preserve">310;311;312;2020</t>
  </si>
  <si>
    <t xml:space="preserve">13;104;141;168</t>
  </si>
  <si>
    <t xml:space="preserve">tr|K8Q6V5|K8Q6V5_LACRH Lactate 2-monooxygenase OS=Lactobacillus rhamnosus LRHMDP2 OX=1203258 GN=LRHMDP2_1980 PE=3 SV=1</t>
  </si>
  <si>
    <t xml:space="preserve">AFNHAQIVPK;AIGAGAAAIYVSNHGGR;ALAAGADLVAFGR;ALSNIDSPDLSTNFLGIDLK;AVNKQVPIIFDSGIR;DWDFNKSLLDEAKK;GIGEIYASAAQK;GIQSPEDALR;GLAAVGGLMAQSTYSSTSIADTAAAGNGAPQLFQLYMSK;HAPLTHFNYAD;IAEYTDLPVIVK;IIPTGGFGYIVGGSEDEWTLAENTK;KIIPTGGFGYIVGGSEDEWTLAENTK;KLDILNLPSLEGEAK;KL</t>
  </si>
  <si>
    <t xml:space="preserve">348;557;685;837;1299;2001;3360;3393;3463;3904;4164;4589;5401;5453;5454;5921;5922;8860;8861;9000;9513;9514;10182;10516;10517;10766;10767;12293</t>
  </si>
  <si>
    <t xml:space="preserve">True;True;True;True;True;True;True;True;True;True;True;True;True;True;True;True;True;True;True;True;True;True;True;True;True;True;True;True</t>
  </si>
  <si>
    <t xml:space="preserve">413;414;668;821;1011;1012;1623;2441;4097;4135;4214;4777;5076;5600;5601;6575;6631;6632;7208;7209;10942;10943;11104;11734;11735;12534;12965;12966;12967;13273;13274;15114</t>
  </si>
  <si>
    <t xml:space="preserve">10839;10840;10841;10842;10843;10844;10845;10846;10847;10848;10849;10850;10851;10852;10853;10854;10855;10856;10857;10858;10859;10860;10861;10862;10863;10864;10865;10866;10867;10868;10869;10870;10871;10872;10873;10874;10875;10876;10877;10878;10879;10880;108</t>
  </si>
  <si>
    <t xml:space="preserve">17695;17696;17697;17698;17699;17700;17701;17702;17703;17704;17705;17706;17707;17708;17709;17710;17711;17712;17713;17714;17715;17716;17717;17718;17719;17720;17721;17722;17723;17724;17725;17726;17727;17728;17729;17730;17731;17732;17733;17734;17735;17736;177</t>
  </si>
  <si>
    <t xml:space="preserve">17751;23998;28272;36275;60040;81434;129493;130071;132730;148413;156403;170342;196227;197808;197850;215052;215056;303472;303507;306759;327853;327859;347489;362397;362443;369799;369831;423320</t>
  </si>
  <si>
    <t xml:space="preserve">314;315;316;317;318;2022</t>
  </si>
  <si>
    <t xml:space="preserve">129;130</t>
  </si>
  <si>
    <t xml:space="preserve">5;53;58;78;287;289</t>
  </si>
  <si>
    <t xml:space="preserve">89;90</t>
  </si>
  <si>
    <t xml:space="preserve">tr|K8Q706|K8Q706_LACRH Putative pheromone lipoprotein OS=Lactobacillus rhamnosus LRHMDP2 OX=1203258 GN=LRHMDP2_2035 PE=4 SV=1</t>
  </si>
  <si>
    <t xml:space="preserve">DGKITESNYDNVNK;DGKITESNYDNVNKDGK;DGTYKLNETGYDHGYK;DGTYTLEEK;DGTYTLEEKNYFNGYR;EYIPELNK;EYIPELNKSFK;EYIPELNKSFKK;EYIPELNKSLVAK;IEVDNIVYK;ITESNYDNVNK;ITESNYDNVNKDGK;ITESNYDNVNKDGKSK;ITSTKYDYVDKNGK;LNETGYDHGYK;LNETGYDHGYKVEMAMTVK;MKDGTYTLEEK;MKDGTYTLEEKNYFNGY</t>
  </si>
  <si>
    <t xml:space="preserve">1557;1558;1584;1585;1586;2637;2638;2639;2640;4383;5032;5033;5034;5076;6546;6547;7323;7324;8141;8148;8821;8822;9474;10525;10526;10969;10986;10987;11125;11126;11649;11650;11993</t>
  </si>
  <si>
    <t xml:space="preserve">True;True;True;True;True;True;True;True;True;True;True;True;True;True;True;True;True;True;True;True;True;True;True;True;True;True;True;True;True;True;True;True;True</t>
  </si>
  <si>
    <t xml:space="preserve">1928;1929;1930;1957;1958;1959;1960;3221;3222;3223;3224;3225;3226;3227;3228;5351;6127;6128;6129;6130;6131;6182;7948;7949;7950;7951;8939;8940;8941;8942;10075;10076;10077;10084;10085;10894;10895;10896;11681;12975;12976;12977;13518;13519;13536;13537;13722;137</t>
  </si>
  <si>
    <t xml:space="preserve">46634;46635;46636;46637;46638;46639;46640;46641;46642;46643;46644;46645;46646;46647;46648;46649;46650;46651;46652;46653;46654;46655;46656;46657;46658;46659;46660;46661;46662;46663;46664;46665;46666;46667;46668;46669;46670;46671;46672;46673;46674;46675;466</t>
  </si>
  <si>
    <t xml:space="preserve">69469;69470;69471;69472;69473;69474;69475;69476;69477;69478;69479;69480;69481;69482;69483;69484;69485;69486;69487;69488;69489;69490;69491;69492;69493;69494;69495;69496;69497;69498;69499;69500;69501;69502;69503;69504;69505;69506;69507;69508;69509;69510;695</t>
  </si>
  <si>
    <t xml:space="preserve">69472;69552;70166;70178;70204;102396;102534;102598;102696;164016;182813;182822;183106;185082;233330;233386;257214;257319;285705;286161;302067;302139;325026;362547;362553;376233;376630;376644;384487;384526;405645;405971;416533</t>
  </si>
  <si>
    <t xml:space="preserve">324;325;326;327;328;329;330;331;332;333;334;335;336;337;338;339;2029;2030;2031;2032;2033;2034;2035</t>
  </si>
  <si>
    <t xml:space="preserve">139;140;141</t>
  </si>
  <si>
    <t xml:space="preserve">51;65;97;127;155;158;159;162;165;175;176;191;194;213;216;218;233;250;281;287;288;290;292</t>
  </si>
  <si>
    <t xml:space="preserve">77;79;180</t>
  </si>
  <si>
    <t xml:space="preserve">tr|K8Q7A0|K8Q7A0_LACRH Pyridoxine 5-phosphate oxidase V related favin-nucleotide-binding protein OS=Lactobacillus rhamnosus LRHMDP2 OX=1203258 GN=LRHMDP2_2560 PE=4 SV=1</t>
  </si>
  <si>
    <t xml:space="preserve">AAVATVDYK;ATLTQDMK;ATLTQDMKDMIGAQLNYLATADENGNPQVGPK;DMIGAQLNYLATADENGNPQVGPK;ERHLPAAISAVVINVDR;FEGTVEFHNDDQIFEDAQAFAK;HLPAAISAVVINVDR;HLPAAISAVVINVDRIYK;IYKLDAGPSAGDLIEG;KAAVATVDYK;LDAGPSAGDLIEG;QAWHNLQYSK;QAWHNLQYSKK;VLDDHHLIYNEETGK;VLDDHHLIYNEETGKQAWHNL</t>
  </si>
  <si>
    <t xml:space="preserve">142;1183;1184;1783;2491;2729;4035;4036;5201;5218;5905;8318;8319;11290;11291</t>
  </si>
  <si>
    <t xml:space="preserve">True;True;True;True;True;True;True;True;True;True;True;True;True;True;True</t>
  </si>
  <si>
    <t xml:space="preserve">176;1466;1467;1468;1469;1470;1471;2186;2187;3045;3338;3339;4926;4927;4928;6338;6358;7191;10283;10284;13920;13921;13922</t>
  </si>
  <si>
    <t xml:space="preserve">5093;5094;5095;5096;5097;5098;5099;5100;5101;5102;5103;5104;5105;5106;5107;5108;5109;5110;5111;5112;5113;5114;5115;5116;5117;5118;5119;5120;5121;35318;35319;35320;35321;35322;35323;35324;35325;35326;35327;35328;35329;35330;35331;35332;35333;35334;35335;35</t>
  </si>
  <si>
    <t xml:space="preserve">9207;9208;9209;9210;9211;9212;9213;9214;9215;9216;9217;9218;9219;9220;9221;9222;9223;9224;9225;9226;9227;9228;9229;9230;9231;9232;9233;9234;9235;9236;9237;9238;9239;9240;9241;9242;9243;52814;52815;52816;52817;52818;52819;52820;52821;52822;52823;52824;5282</t>
  </si>
  <si>
    <t xml:space="preserve">9212;52815;52855;74863;98523;105910;152160;152339;188940;189345;214768;290309;290345;390972;391096</t>
  </si>
  <si>
    <t xml:space="preserve">364;365;366;367;368;369;2045;2046</t>
  </si>
  <si>
    <t xml:space="preserve">150;151</t>
  </si>
  <si>
    <t xml:space="preserve">15;17;25;27;47;87;90;114</t>
  </si>
  <si>
    <t xml:space="preserve">8;11</t>
  </si>
  <si>
    <t xml:space="preserve">tr|K8Q7D7|K8Q7D7_LACRH Probable phosphoketolase OS=Lactobacillus rhamnosus LRHMDP2 OX=1203258 GN=LRHMDP2_1766 PE=3 SV=1</t>
  </si>
  <si>
    <t xml:space="preserve">AANYVSVGQLYLK;AANYVSVGQLYLKDNPLLERPLK;AHQIPIPVDAEDMEHADSLAGWLK;ANGEDIPEVQEWTWK;DNPLLERPLK;ETGDTTMPHWPVIIFR;EYLPADANSLLAISPK;FINVLDLLK;HGLFTSYEAFLR;IFGPDETMSNR;IIDSQLSEHQSEGFNEGYTLTGR;IRFINVLDLLK;ISNPTILSR;LFSSQNTVNVLITSK;LNPHNFR;LRSPEIDPR;LYSLFEVTNR;MAANP</t>
  </si>
  <si>
    <t xml:space="preserve">118;119;504;920;1811;2531;2644;2829;3966;4411;4547;4928;4995;6045;6578;6711;7061;7070;7071;7125;8102;8333;8475;8679;8680;8891;9819;10701;11263;11361;11362;11429;11430;11727;12022</t>
  </si>
  <si>
    <t xml:space="preserve">True;True;True;True;True;True;True;True;True;True;True;True;True;True;True;True;True;True;True;True;True;True;True;True;True;True;True;True;True;True;True;True;True;True;True</t>
  </si>
  <si>
    <t xml:space="preserve">145;146;147;602;1134;2227;3095;3096;3232;3233;3453;4854;5382;5383;5550;6005;6087;7350;7991;8146;8560;8572;8573;8574;8660;8661;8662;10025;10301;10477;10715;10716;10978;12115;13191;13890;14001;14002;14003;14085;14086;14448;14791</t>
  </si>
  <si>
    <t xml:space="preserve">4403;4404;4405;4406;4407;4408;4409;4410;4411;4412;4413;4414;4415;4416;4417;4418;4419;4420;4421;4422;14173;14174;14175;14176;14177;14178;14179;14180;14181;14182;14183;14184;14185;14186;14187;14188;14189;14190;14191;14192;14193;14194;14195;14196;14197;14198</t>
  </si>
  <si>
    <t xml:space="preserve">8388;8389;8390;8391;8392;8393;8394;8395;8396;8397;8398;8399;8400;8401;8402;8403;8404;8405;8406;8407;8408;8409;8410;22212;22213;22214;22215;22216;22217;22218;22219;22220;22221;22222;22223;22224;22225;22226;22227;22228;22229;22230;22231;22232;22233;22234;22</t>
  </si>
  <si>
    <t xml:space="preserve">8402;8410;22244;41467;75804;99796;102810;108102;150112;164508;168608;180482;182119;218002;234259;238263;247914;248286;248308;249983;283993;290607;294501;299024;299031;304076;337456;367724;389902;393152;393191;396924;396943;408591;417720</t>
  </si>
  <si>
    <t xml:space="preserve">370;371;372;373;374;375;2048</t>
  </si>
  <si>
    <t xml:space="preserve">152;153;154;155</t>
  </si>
  <si>
    <t xml:space="preserve">29;302;371;568;736;770;779</t>
  </si>
  <si>
    <t xml:space="preserve">281;364;429;765</t>
  </si>
  <si>
    <t xml:space="preserve">tr|K8Q7J1|K8Q7J1_LACRH NADH dehydrogenase OS=Lactobacillus rhamnosus LRHMDP2 OX=1203258 GN=LRHMDP2_2182 PE=4 SV=1</t>
  </si>
  <si>
    <t xml:space="preserve">ADVVILGAGYAGIR;DVQFIQSK;GTVASLGSQDGIAQIGK;IEPNAVVYADGDQEK;IISMEMATR;ILPMFDEK;ILPMFDEKLANYAMDYLK;ITFNIQQVLPK;ITKIEPNAVVYADGDQEK;KYDTPPVK;LANYAMDYLK;NVAAALNGQPLTDFVYK;SEDFGLPGAAENALPLDNVTSAETIAK;SHGVTMMTGSK;SHKYTGFIAK;SLLEDANLSTMLK;TQLHEVAAGTVPATK;VITDKSLLE</t>
  </si>
  <si>
    <t xml:space="preserve">247;1982;3739;4371;4595;4722;4723;5037;5048;5698;5852;8080;9249;9385;9388;9516;10535;11223;12316</t>
  </si>
  <si>
    <t xml:space="preserve">296;2419;4553;5335;5608;5761;5762;6134;6147;6937;7124;7125;9999;10000;11418;11583;11586;11737;11738;12986;13841;15140</t>
  </si>
  <si>
    <t xml:space="preserve">8210;8211;8212;8213;8214;8215;8216;8217;8218;8219;8220;8221;8222;8223;8224;8225;8226;8227;8228;8229;8230;8231;8232;8233;8234;8235;8236;8237;8238;8239;8240;8241;8242;8243;8244;8245;8246;8247;8248;8249;8250;8251;8252;8253;8254;8255;8256;8257;8258;8259;8260;</t>
  </si>
  <si>
    <t xml:space="preserve">14129;14130;14131;14132;14133;14134;14135;14136;14137;14138;14139;14140;14141;14142;14143;14144;14145;14146;14147;14148;14149;14150;14151;14152;14153;14154;14155;14156;14157;14158;14159;14160;14161;14162;14163;14164;14165;14166;14167;14168;14169;14170;141</t>
  </si>
  <si>
    <t xml:space="preserve">14166;80862;142034;163594;170517;175045;175067;183174;184191;207198;212867;283401;316865;322043;322091;327890;362627;387824;424206</t>
  </si>
  <si>
    <t xml:space="preserve">381;382;2051</t>
  </si>
  <si>
    <t xml:space="preserve">157;158</t>
  </si>
  <si>
    <t xml:space="preserve">322;328;330</t>
  </si>
  <si>
    <t xml:space="preserve">210;387</t>
  </si>
  <si>
    <t xml:space="preserve">tr|K8QAT7|K8QAT7_LACRH Argininosuccinate synthase OS=Lactobacillus rhamnosus LRHMDP2 OX=1203258 GN=argG PE=3 SV=1</t>
  </si>
  <si>
    <t xml:space="preserve">ALKVGAIDSIVVDAQDEFADHYVAPVIK;ANALYEGDYPLVSALSR;ANALYEGDYPLVSALSRPLIIEHLVK;DVQHFKPTIENK;EEEIDYAKEHHVPVPIGK;EHHVPVPIGK;EVYEAPAAAVIMTAHHDLENLTLER;FEAAIHALDPEMK;GNDQVRFEAAIHALDPEMK;IAHAQNATAIAHGSTGK;IAHAQNATAIAHGSTGKGNDQVR;IEAPIRDFHWSR;KSPYSIDANLWGR;LWTLPTTVF</t>
  </si>
  <si>
    <t xml:space="preserve">792;902;903;1983;2123;2206;2615;2722;3580;4177;4178;4329;5620;7018;7019;7046;8205;8598;8764;9623;9660;11059</t>
  </si>
  <si>
    <t xml:space="preserve">954;1105;1106;2420;2585;2679;3189;3190;3330;4359;5093;5094;5095;5096;5286;6838;8507;8508;8509;8542;10148;10616;10821;10822;11877;11925;13631;13632</t>
  </si>
  <si>
    <t xml:space="preserve">22100;26893;26894;26895;26896;26897;26898;26899;26900;26901;26902;26903;26904;55241;55242;55243;55244;55245;55246;55247;55248;55249;55250;55251;55252;55253;55254;55255;55256;55257;55258;55259;55260;55261;55262;55263;55264;55265;55266;55267;55268;55269;552</t>
  </si>
  <si>
    <t xml:space="preserve">33586;40727;40728;40729;40730;40731;40732;40733;40734;40735;40736;40737;40738;40739;40740;40741;40742;40743;40744;40745;40746;40747;40748;40749;80886;80887;80888;80889;80890;80891;80892;80893;80894;80895;80896;80897;80898;80899;80900;80901;80902;80903;809</t>
  </si>
  <si>
    <t xml:space="preserve">33586;40727;40739;80895;85511;87886;101900;105679;136459;157217;157259;161906;204882;246646;246730;247365;287100;297107;300754;331874;332781;379701</t>
  </si>
  <si>
    <t xml:space="preserve">605;606;607;608;609;2142;2143;2144;2145;2146</t>
  </si>
  <si>
    <t xml:space="preserve">64;108;109;122;250;353;357;394;396;404</t>
  </si>
  <si>
    <t xml:space="preserve">tr|K8QCB0|K8QCB0_LACRH Carbamoyl-phosphate synthase large chain OS=Lactobacillus rhamnosus LRHMDP2 OX=1203258 GN=carB PE=3 SV=1</t>
  </si>
  <si>
    <t xml:space="preserve">AEDRDLFDQVIK;AFEAAGITVATIEK;AFEAAGITVATIEKLDSGKETILEDIADR;AFEAAGMHLPQFGR;AFSMTPIRS;AMEIVHDADELASYIDR;APVFSFSK;ATGEVMAIGR;AVSVSHDHPVLIDHYLVGK;AYVIEVNPR;DADKVEATELAK;DADKVEATELAKR;DYTIDEVAELSK;EIEFEVMR;ELKLPQPEGGTATDKDGALAVADK;ELPDAILPTIGGQIGLNLAMK;EQHILPVY</t>
  </si>
  <si>
    <t xml:space="preserve">259;317;318;319;360;880;1001;1166;1317;1395;1410;1411;2028;2235;2336;2356;2465;2578;2964;3794;4012;4244;4245;4496;4518;4691;4893;4927;5317;5416;5955;6054;6055;6186;6556;6712;6718;6769;7008;7454;7455;9220;9394;9495;9703;10745;10773;10774;11831;11832;12391</t>
  </si>
  <si>
    <t xml:space="preserve">True;True;True;True;True;True;True;True;True;True;True;True;True;True;True;True;True;True;True;True;True;True;True;True;True;True;True;True;True;True;True;True;True;True;True;True;True;True;True;True;True;True;True;True;True;True;True;True;True;True;True</t>
  </si>
  <si>
    <t xml:space="preserve">311;376;377;378;379;427;1070;1071;1239;1445;1647;1742;1760;1761;2471;2720;2842;2869;3013;3145;3617;4622;4902;5189;5190;5487;5517;5723;5965;6004;6476;6591;7253;7361;7362;7516;7517;7961;8147;8153;8212;8213;8495;9154;9155;11380;11592;11710;11974;11975;13248;</t>
  </si>
  <si>
    <t xml:space="preserve">8508;8509;8510;8511;8512;8513;8514;8515;8516;8517;8518;8519;8520;8521;8522;8523;8524;8525;8526;10210;10211;10212;10213;10214;10215;10216;10217;10218;10219;10220;10221;10222;10223;10224;10225;10226;10227;10228;10229;10230;10231;10232;10233;10234;10235;1023</t>
  </si>
  <si>
    <t xml:space="preserve">14528;14529;14530;14531;14532;14533;14534;14535;14536;14537;14538;14539;14540;14541;14542;14543;14544;16720;16721;16722;16723;16724;16725;16726;16727;16728;16729;16730;16731;16732;16733;16734;16735;16736;16737;16738;16739;16740;16741;16742;16743;16744;167</t>
  </si>
  <si>
    <t xml:space="preserve">14540;16720;16726;16733;18102;39508;46636;52048;60466;62158;62728;62743;81834;89315;92942;94022;97799;100828;113254;144235;151546;160295;160307;166892;168040;173930;179858;180464;193013;196419;216114;218073;218085;222374;233570;238274;238340;239778;246383</t>
  </si>
  <si>
    <t xml:space="preserve">654;655;656;657</t>
  </si>
  <si>
    <t xml:space="preserve">249;250;251</t>
  </si>
  <si>
    <t xml:space="preserve">104;150;151;367</t>
  </si>
  <si>
    <t xml:space="preserve">717;911;930</t>
  </si>
  <si>
    <t xml:space="preserve">tr|K8QCI9|K8QCI9_LACRH UPF0297 protein LRHMDP2_2365 OS=Lactobacillus rhamnosus LRHMDP2 OX=1203258 GN=LRHMDP2_2365 PE=3 SV=1</t>
  </si>
  <si>
    <t xml:space="preserve">ALEEKGYNPINQIVGYLISGDPAYIPR;DEIIEELVR;DNNPKNVHETLETVYK;GYNPINQIVGYLISGDPAYIPR;HERDEIIEELVR;KHERDEIIEELVR;NVHETLETVYK;NVHETLETVYKALEEK;NYLGKEQA;STLDQTVHFDFR;STLDQTVHFDFRDNNPK;YNDARNLIR</t>
  </si>
  <si>
    <t xml:space="preserve">742;1501;1808;3876;3938;5374;8091;8092;8158;9716;9717;12214</t>
  </si>
  <si>
    <t xml:space="preserve">889;1870;2224;4741;4742;4821;6544;10014;10015;10097;11991;11992;11993;15020;15021</t>
  </si>
  <si>
    <t xml:space="preserve">20328;20329;20330;20331;20332;20333;20334;20335;20336;45786;45787;45788;45789;45790;45791;45792;45793;45794;45795;45796;45797;45798;45799;45800;45801;45802;45803;51498;51499;51500;51501;51502;51503;51504;51505;51506;103025;103026;103027;103028;103029;1030</t>
  </si>
  <si>
    <t xml:space="preserve">31203;31204;31205;31206;31207;31208;31209;31210;31211;31212;31213;31214;68467;68468;68469;68470;68471;68472;68473;68474;68475;68476;68477;68478;68479;68480;68481;68482;68483;68484;68485;68486;68487;68488;68489;68490;68491;68492;68493;68494;68495;68496;684</t>
  </si>
  <si>
    <t xml:space="preserve">31203;68471;75785;147304;149294;195302;283848;283917;286431;334251;334379;421670</t>
  </si>
  <si>
    <t xml:space="preserve">666;667;668;2163;2164</t>
  </si>
  <si>
    <t xml:space="preserve">6;37;40;41;62</t>
  </si>
  <si>
    <t xml:space="preserve">tr|K8QCV1|K8QCV1_LACRH Cell division transporter ATP-binding protein FtsE OS=Lactobacillus rhamnosus LRHMDP2 OX=1203258 GN=LRHMDP2_1050 PE=4 SV=1</t>
  </si>
  <si>
    <t xml:space="preserve">ADAYPASLSGGQQQR;ALAMHPDVMLFDEPTSALDPEMVGEVLK;ELLEQVGLAEK;ELLEQVGLAEKADAYPASLSGGQQQR;FGDNVVLNDISETIDQGDVIVVIGASGGGK;GTPEQLFEHPQEER;GTPEQLFEHPQEERTQDFLSK;ILEKGTPEQLFEHPQEER;ILEKGTPEQLFEHPQEERTQDFLSK;KFGDNVVLNDISETIDQGDVIVVIGASGGGK;MGMVFQSFNLFPNMTVLENIK;MQHK</t>
  </si>
  <si>
    <t xml:space="preserve">166;706;2340;2341;2769;3731;3732;4671;4672;5330;7226;7502;9528;9529;9736;10114;10524</t>
  </si>
  <si>
    <t xml:space="preserve">True;True;True;True;True;True;True;True;True;True;True;True;True;True;True;True;True</t>
  </si>
  <si>
    <t xml:space="preserve">203;846;847;2847;2848;3384;3385;3386;4544;4545;5696;5697;6490;8797;9223;11751;11752;12020;12021;12461;12974</t>
  </si>
  <si>
    <t xml:space="preserve">6383;6384;6385;6386;6387;6388;6389;6390;6391;6392;6393;6394;6395;6396;6397;6398;6399;6400;18505;18506;18507;18508;18509;18510;18511;18512;18513;18514;18515;18516;18517;18518;18519;18520;18521;18522;18523;18524;18525;18526;18527;18528;18529;18530;18531;185</t>
  </si>
  <si>
    <t xml:space="preserve">11528;11529;11530;11531;11532;11533;11534;11535;11536;11537;11538;11539;11540;11541;11542;11543;11544;11545;28525;28526;28527;28528;28529;28530;28531;28532;28533;28534;28535;28536;28537;28538;28539;28540;28541;28542;28543;28544;28545;28546;28547;28548;285</t>
  </si>
  <si>
    <t xml:space="preserve">11544;28539;93053;93072;106819;141811;141827;173450;173453;193192;253285;263633;328110;328133;335185;345898;362525</t>
  </si>
  <si>
    <t xml:space="preserve">714;2188</t>
  </si>
  <si>
    <t xml:space="preserve">264;265;266;267</t>
  </si>
  <si>
    <t xml:space="preserve">23;31</t>
  </si>
  <si>
    <t xml:space="preserve">159;164;177;215</t>
  </si>
  <si>
    <t xml:space="preserve">tr|K8QDE0|K8QDE0_LACRH Uncharacterized protein OS=Lactobacillus rhamnosus LRHMDP2 OX=1203258 GN=LRHMDP2_784 PE=4 SV=1</t>
  </si>
  <si>
    <t xml:space="preserve">DVPEMIDRDYTR;EEAMKTLANELGLTVPK;IANIIWDMDK;IANIIWDMDKIK;IEQVGYVTEK;IEQVGYVTEKDVPEMIDR;IEQVGYVTEKDVPEMIDRDYTR;ITVSDEAVDK;ITVSDEAVDKAAK;ITVSDEAVDKAAKK;KIEQVGYVTEK;KIEQVGYVTEKDVPEMIDR;KITVSDEAVDK;KITVSDEAVDKAAK;KVDEQVF;LHQDKDDDYFYEEPFDYENGR;TLANELGLTVPK;TREEA</t>
  </si>
  <si>
    <t xml:space="preserve">1974;2119;4210;4211;4374;4375;4376;5085;5086;5087;5391;5392;5424;5425;5650;6194;10301;10555</t>
  </si>
  <si>
    <t xml:space="preserve">True;True;True;True;True;True;True;True;True;True;True;True;True;True;True;True;True;True</t>
  </si>
  <si>
    <t xml:space="preserve">2408;2409;2581;5137;5138;5139;5140;5141;5338;5339;5340;5341;6191;6192;6193;6563;6564;6565;6600;6601;6872;6873;7528;7529;12684;12685;13012;13013</t>
  </si>
  <si>
    <t xml:space="preserve">54890;54891;54892;54893;54894;54895;54896;54897;54898;54899;54900;54901;54902;54903;54904;54905;54906;54907;54908;54909;54910;54911;54912;54913;54914;54915;54916;54917;54918;54919;54920;54921;54922;54923;54924;54925;54926;54927;54928;54929;54930;54931;549</t>
  </si>
  <si>
    <t xml:space="preserve">80386;80387;80388;80389;80390;80391;80392;80393;80394;80395;80396;80397;80398;80399;80400;80401;80402;80403;80404;80405;80406;80407;80408;80409;80410;80411;80412;80413;80414;80415;80416;80417;80418;80419;80420;80421;80422;80423;80424;80425;85486;85487;158</t>
  </si>
  <si>
    <t xml:space="preserve">80402;85487;158343;158786;163601;163604;163640;185271;185415;185435;196072;196107;196852;196947;205718;222529;351996;363206</t>
  </si>
  <si>
    <t xml:space="preserve">786;787;788;2224</t>
  </si>
  <si>
    <t xml:space="preserve">287;288;289</t>
  </si>
  <si>
    <t xml:space="preserve">79;84;104;121</t>
  </si>
  <si>
    <t xml:space="preserve">44;89;99</t>
  </si>
  <si>
    <t xml:space="preserve">tr|K8QE31|K8QE31_LACRH ThiJ/PfpI family protein OS=Lactobacillus rhamnosus LRHMDP2 OX=1203258 GN=LRHMDP2_2144 PE=3 SV=1</t>
  </si>
  <si>
    <t xml:space="preserve">ADDRFVNFVK;ALKDQGHDVTLIETQAGK;DQGHDVTLIETQAGK;HGATATIDTTITDVKPEDFDGLLLPGGFSPDELR;HGATATIDTTITDVKPEDFDGLLLPGGFSPDELRADDR;NEPVVVDHNLVTSR;NEPVVVDHNLVTSRTPDDLPEFNQAMLAQLK;TMTAYTTVRPDLYYAGAIVK;TMTAYTTVRPDLYYAGAIVKNEPVVVDHNLVTSR;TPDDLPEFNQAMLAQLK</t>
  </si>
  <si>
    <t xml:space="preserve">169;785;1830;3953;3954;7738;7739;10439;10440;10488</t>
  </si>
  <si>
    <t xml:space="preserve">True;True;True;True;True;True;True;True;True;True</t>
  </si>
  <si>
    <t xml:space="preserve">206;945;946;2247;4837;4838;9562;9563;9564;12860;12861;12862;12863;12929;12930;12931;12932</t>
  </si>
  <si>
    <t xml:space="preserve">6409;6410;6411;6412;6413;6414;6415;6416;6417;6418;6419;6420;6421;6422;6423;6424;6425;6426;6427;6428;6429;6430;6431;6432;6433;6434;6435;6436;6437;6438;6439;6440;6441;6442;6443;6444;6445;6446;6447;6448;21717;21718;21719;21720;21721;21722;21723;21724;21725;2</t>
  </si>
  <si>
    <t xml:space="preserve">11553;11554;11555;11556;11557;11558;11559;11560;11561;11562;11563;11564;11565;11566;11567;11568;11569;11570;11571;11572;11573;11574;11575;11576;11577;11578;11579;11580;11581;11582;11583;11584;11585;11586;11587;11588;11589;11590;11591;11592;11593;11594;115</t>
  </si>
  <si>
    <t xml:space="preserve">11578;33273;76084;149889;149914;272717;272756;358872;358925;360905</t>
  </si>
  <si>
    <t xml:space="preserve">896;897;898;2276;2277</t>
  </si>
  <si>
    <t xml:space="preserve">324;325</t>
  </si>
  <si>
    <t xml:space="preserve">37;138;146;160;161</t>
  </si>
  <si>
    <t xml:space="preserve">119;163</t>
  </si>
  <si>
    <t xml:space="preserve">tr|K8QFX4|K8QFX4_LACRH Aspartate carbamoyltransferase OS=Lactobacillus rhamnosus LRHMDP2 OX=1203258 GN=pyrB PE=3 SV=1</t>
  </si>
  <si>
    <t xml:space="preserve">AGQTVHFPEPIYAANLFFENSTR;FNQDNREAFSK;IFTQMQNGVFMR;KLGLTVIPFDPAHSSVSKGETLEDTIK;LGLTVIPFDPAHSSVSK;LGLTVIPFDPAHSSVSKGETLEDTIK;MAMLEAVINAR;QVDVLMLLR;SAMALINR;SAMALINRAEDFK;SDMQMLHK;THTSFEMAER;TIGAIGVNIAVMR;TLSNLTDTPFKDFVSAEQVDEK;TMKPNAIFMHPAPVNR;YGDFISVPELVK;Y</t>
  </si>
  <si>
    <t xml:space="preserve">464;2953;4431;5472;6130;6131;7100;8831;9183;9184;9228;10161;10187;10397;10426;12047;12060</t>
  </si>
  <si>
    <t xml:space="preserve">551;552;3604;5407;5408;6652;7448;7449;8623;8624;8625;10907;10908;11334;11335;11390;12510;12539;12803;12804;12839;14823;14836</t>
  </si>
  <si>
    <t xml:space="preserve">12985;12986;12987;12988;12989;12990;12991;12992;12993;12994;12995;12996;12997;12998;12999;13000;13001;13002;13003;13004;13005;13006;78727;78728;78729;78730;78731;78732;78733;78734;78735;78736;78737;78738;78739;78740;78741;78742;78743;115396;115397;115398;</t>
  </si>
  <si>
    <t xml:space="preserve">20464;20465;20466;20467;20468;20469;20470;20471;20472;20473;20474;20475;20476;20477;20478;20479;20480;20481;20482;20483;20484;20485;20486;20487;20488;20489;20490;20491;20492;20493;20494;20495;20496;20497;112929;112930;112931;112932;112933;112934;112935;11</t>
  </si>
  <si>
    <t xml:space="preserve">20479;112938;164922;198314;221400;221402;249082;302421;315115;315149;316229;347014;347688;356613;357702;418354;418541</t>
  </si>
  <si>
    <t xml:space="preserve">1117;1118;1119;1120;2396</t>
  </si>
  <si>
    <t xml:space="preserve">447;448;449;450</t>
  </si>
  <si>
    <t xml:space="preserve">5;56;291;292;306</t>
  </si>
  <si>
    <t xml:space="preserve">220;290;296;298</t>
  </si>
  <si>
    <t xml:space="preserve">tr|K8QGF6|K8QGF6_LACRH Deoxyribose-phosphate aldolase OS=Lactobacillus rhamnosus LRHMDP2 OX=1203258 GN=deoC PE=3 SV=1</t>
  </si>
  <si>
    <t xml:space="preserve">AAGGIHTYAEAK;ADIQAVADITHAK;ALIEAGADR;EVDMVLNIGELK;LAAAAGADFVK;LGASAGVQILK;LGASAGVQILKEAGEA;QTVGDQLGVK;TSTGFAAGGATVHDVK;VFEAGQAVDEGAK;VFEAGQAVDEGAKEVDMVLNIGELK;VFEAGQAVDEGAKEVDMVLNIGELKAGHDDHVR;YIDHTLLKPDATQAQIDVILDQAK</t>
  </si>
  <si>
    <t xml:space="preserve">57;196;779;2564;5718;6065;6066;8815;10599;11021;11022;11023;12108</t>
  </si>
  <si>
    <t xml:space="preserve">True;True;True;True;True;True;True;True;True;True;True;True;True</t>
  </si>
  <si>
    <t xml:space="preserve">75;238;937;3130;6961;7376;7377;10886;13070;13583;13584;13585;13586;14890</t>
  </si>
  <si>
    <t xml:space="preserve">3544;3545;3546;3547;3548;3549;3550;3551;3552;3553;3554;3555;3556;3557;3558;3559;3560;3561;3562;3563;3564;3565;3566;3567;3568;3569;3570;7388;7389;7390;7391;7392;7393;7394;7395;7396;7397;7398;7399;7400;7401;7402;7403;7404;7405;7406;7407;7408;7409;7410;7411;</t>
  </si>
  <si>
    <t xml:space="preserve">7374;7375;7376;7377;7378;7379;7380;7381;7382;7383;7384;7385;7386;7387;7388;7389;7390;7391;7392;7393;7394;7395;7396;7397;7398;7399;7400;7401;7402;7403;7404;7405;7406;7407;13166;13167;13168;13169;13170;13171;13172;13173;13174;13175;13176;13177;13178;13179;1</t>
  </si>
  <si>
    <t xml:space="preserve">7390;13171;32993;100603;208023;219638;219690;301923;364338;378170;378189;378250;419534</t>
  </si>
  <si>
    <t xml:space="preserve">tr|K8QGX3|K8QGX3_LACRH Pyruvate oxidase OS=Lactobacillus rhamnosus LRHMDP2 OX=1203258 GN=LRHMDP2_203 PE=3 SV=1</t>
  </si>
  <si>
    <t xml:space="preserve">AADQLVSVLMDWQVK;AYQETDKPVLINTYVQDDAPLPGK;DSAAAFALNVPEVDPK;FLNVQPTQK;GALRDDDR;GALRDDDRFLK;GTVADDHPNSLGNVGK;GVAVLTIPDDLPDQK;GVAVLTIPDDLPDQKETTSYR;HEEVAALAAASTAK;HVFGLPGDSIDTTVDALR;HVFGLPGDSIDTTVDALRR;IPSMPPLKDIMR;IVGEEAKGYMK;LFDDVAVYNK;LGTKPAYEAMK;LLDTNPASP</t>
  </si>
  <si>
    <t xml:space="preserve">21;1388;1877;2905;3152;3153;3738;3761;3762;3928;4108;4109;4859;5123;6009;6163;6393;6615;7133;8546;9637;10735;12081;12132</t>
  </si>
  <si>
    <t xml:space="preserve">True;True;True;True;True;True;True;True;True;True;True;True;True;True;True;True;True;True;True;True;True;True;True;True</t>
  </si>
  <si>
    <t xml:space="preserve">32;33;1733;1734;2297;3548;3845;3846;4552;4583;4584;4810;5012;5013;5925;5926;6237;7313;7490;7768;7769;8035;8670;8671;10560;11891;13231;14861;14927</t>
  </si>
  <si>
    <t xml:space="preserve">2879;2880;2881;2882;2883;2884;2885;2886;2887;2888;2889;2890;2891;2892;2893;2894;2895;2896;2897;2898;2899;2900;2901;2902;2903;2904;2905;2906;2907;2908;2909;41454;41455;41456;41457;41458;41459;41460;41461;41462;41463;41464;41465;41466;41467;41468;41469;4147</t>
  </si>
  <si>
    <t xml:space="preserve">6468;6469;6470;6471;6472;6473;6474;6475;6476;6477;6478;6479;6480;6481;6482;6483;6484;6485;6486;6487;6488;6489;6490;6491;6492;6493;6494;6495;6496;6497;6498;6499;6500;6501;6502;6503;6504;6505;6506;6507;6508;6509;6510;6511;6512;6513;6514;6515;6516;6517;6518;</t>
  </si>
  <si>
    <t xml:space="preserve">6470;62005;76815;112149;120026;120033;141996;143097;143098;149131;153972;153982;178709;186625;217279;221993;229494;236462;250065;295721;332071;368876;419076;420193</t>
  </si>
  <si>
    <t xml:space="preserve">1177;1178;1179;1180;2421</t>
  </si>
  <si>
    <t xml:space="preserve">480;481</t>
  </si>
  <si>
    <t xml:space="preserve">102;107;109;358;528</t>
  </si>
  <si>
    <t xml:space="preserve">14;566</t>
  </si>
  <si>
    <t xml:space="preserve">tr|K8QIY4|K8QIY4_LACRH Putative NAD(FAD)-dependent dehydrogenase OS=Lactobacillus rhamnosus LRHMDP2 OX=1203258 GN=LRHMDP2_17 PE=4 SV=1</t>
  </si>
  <si>
    <t xml:space="preserve">GGAFFSK;ILVIGATHAGTFATQQILTDHPDAEVTVYER;LGANMQMEHDVLNIDPATK;LYTDHGVHLALNEMVTEFAQADQGIK;NDYIPLATNAVR;NFDATITDR;NFDATITDRVEK;NIMTPTEK;QGILVGK;TGTVTTDTYDK;TLKDLAPSIK;VLAKNFDATITDRVEK;YLGTQSSSAVELFDHAIAASGLTVEGAHAR</t>
  </si>
  <si>
    <t xml:space="preserve">3290;4751;6063;7062;7727;7743;7744;7814;8405;10135;10340;11282;12166</t>
  </si>
  <si>
    <t xml:space="preserve">4012;5792;5793;7372;7373;7374;8561;8562;9549;9550;9568;9569;9664;10385;12483;12739;13912;14965</t>
  </si>
  <si>
    <t xml:space="preserve">87613;87614;87615;87616;87617;87618;87619;87620;123222;123223;123224;123225;123226;123227;123228;123229;123230;123231;123232;123233;123234;123235;123236;123237;123238;123239;123240;123241;123242;123243;123244;123245;123246;123247;123248;123249;123250;1232</t>
  </si>
  <si>
    <t xml:space="preserve">125934;125935;125936;125937;125938;125939;125940;125941;125942;175476;175477;175478;175479;175480;175481;175482;175483;175484;175485;175486;175487;175488;175489;175490;175491;175492;175493;175494;175495;175496;175497;175498;175499;175500;175501;175502;175</t>
  </si>
  <si>
    <t xml:space="preserve">125936;175539;219550;247963;272263;272787;272822;275167;292297;346384;354703;390777;420678</t>
  </si>
  <si>
    <t xml:space="preserve">1413;1414;1415;1416;2523;2524;2525;2526</t>
  </si>
  <si>
    <t xml:space="preserve">17;18;72;74;186;209;217;299</t>
  </si>
  <si>
    <t xml:space="preserve">tr|K8QJU7|K8QJU7_LACRH ABC transporter substrate-binding protein OS=Lactobacillus rhamnosus LRHMDP2 OX=1203258 GN=LRHMDP2_357 PE=4 SV=1</t>
  </si>
  <si>
    <t xml:space="preserve">AAGLVSNPSKPDK;DKNDVNLAIATPAAQALHKEDATTPMLFTAVTDPK;DLAVETPAK;EKVPVVPADATMVK;IGLLFNAAEENSQVQVK;IKLDYVNAQGDQSNLQTMSQR;KGFTEELAK;KIGLLFNAAEENSQVQVK;KLGLTSVEK;LAGVATVGINYEDLGK;LAGVATVGINYEDLGKQTGK;LGLTSVEK;MQQFGLTEAMLK;QSDVIYIPTDNTMAASMATIGK;QVKDLAVETPAK;RMQQF</t>
  </si>
  <si>
    <t xml:space="preserve">61;1672;1696;2301;4479;4638;5345;5396;5471;5794;5795;6129;7519;8745;8845;9055;9866;11143;11144;11513</t>
  </si>
  <si>
    <t xml:space="preserve">True;True;True;True;True;True;True;True;True;True;True;True;True;True;True;True;True;True;True;True</t>
  </si>
  <si>
    <t xml:space="preserve">79;2062;2063;2089;2803;5468;5469;5658;6507;6569;6651;7053;7054;7447;9249;10791;10792;10922;11166;12169;12170;13742;13743;14206</t>
  </si>
  <si>
    <t xml:space="preserve">3600;3601;3602;3603;3604;3605;3606;3607;3608;3609;3610;3611;3612;3613;3614;3615;3616;3617;3618;3619;3620;48979;48980;48981;48982;48983;48984;48985;48986;48987;48988;48989;49343;49344;49345;49346;49347;49348;49349;63482;63483;63484;63485;63486;63487;63488;</t>
  </si>
  <si>
    <t xml:space="preserve">7428;7429;7430;7431;7432;7433;7434;7435;7436;7437;7438;7439;7440;7441;7442;7443;7444;72501;72502;72503;72504;72505;72506;72507;72508;72509;72510;72934;72935;72936;72937;72938;72939;72940;91879;91880;91881;91882;91883;91884;91885;91886;91887;91888;91889;91</t>
  </si>
  <si>
    <t xml:space="preserve">7438;72509;72936;91903;166576;172368;193511;196164;198306;211151;211170;221385;264339;300195;303174;308795;339299;384867;384915;399925</t>
  </si>
  <si>
    <t xml:space="preserve">1470;1471;1472;1473;1474;2557</t>
  </si>
  <si>
    <t xml:space="preserve">95;98;178;180;206;228</t>
  </si>
  <si>
    <t xml:space="preserve">tr|K8QLC1|K8QLC1_LACRH Glycine cleavage system H protein OS=Lactobacillus rhamnosus LRHMDP2 OX=1203258 GN=LRHMDP2_1703 PE=3 SV=1</t>
  </si>
  <si>
    <t xml:space="preserve">ATTYFWQDELAAGQVR;AVLDLEAPLAGTVVDVHR;ELSDKPALLDETDHNDNWVVTVSTK;FVDLPEIGTSLTVGK;FVDLPEIGTSLTVGKPFLSVEAEK;FVDLPEIGTSLTVGKPFLSVEAEKAVLDLEAPLAGTVVDVHR;IKFVDLPEIGTSLTVGKPFLSVEAEK;LGLTQEAQEALGK;LGLTQEAQEALGKIK;MATTYFWQDELAAGQVR;PFLSVEAEK;PFLSVEAEKAVLDLEAPLAGTVVD</t>
  </si>
  <si>
    <t xml:space="preserve">1205;1283;2369;3048;3049;3050;4633;6127;6128;7115;8188;8189</t>
  </si>
  <si>
    <t xml:space="preserve">1499;1500;1501;1600;2888;2889;2890;3713;3714;3715;5652;7444;7445;7446;8646;8647;8648;10131;10132</t>
  </si>
  <si>
    <t xml:space="preserve">36029;36030;36031;36032;36033;36034;36035;36036;36037;36038;36039;36040;36041;36042;36043;36044;36045;36046;36047;36048;36049;36050;36051;36052;36053;36054;36055;36056;36057;36058;36059;36060;36061;36062;36063;36064;36065;36066;36067;36068;36069;36070;360</t>
  </si>
  <si>
    <t xml:space="preserve">53637;53638;53639;53640;53641;53642;53643;53644;53645;53646;53647;53648;53649;53650;53651;53652;53653;53654;53655;53656;53657;53658;53659;53660;53661;53662;53663;53664;53665;53666;53667;53668;53669;53670;53671;53672;53673;53674;53675;53676;53677;53678;536</t>
  </si>
  <si>
    <t xml:space="preserve">53916;59399;94520;115846;115888;116099;172291;221266;221354;249665;286930;286932</t>
  </si>
  <si>
    <t xml:space="preserve">1568;1569;2590;2591;2592;2593</t>
  </si>
  <si>
    <t xml:space="preserve">8;15;22;25;89;91</t>
  </si>
  <si>
    <t xml:space="preserve">tr|K8QLH4|K8QLH4_LACRH Transcriptional regulator, MarR family OS=Lactobacillus rhamnosus LRHMDP2 OX=1203258 GN=LRHMDP2_405 PE=4 SV=1</t>
  </si>
  <si>
    <t xml:space="preserve">ILSDIANDPEISLTAIVNK;ILSDIANDPEISLTAIVNKR;LLNEIGSK;MTDKPLLEAYVDAYFSTFK;NANEQFNEWVAALGER;NINELISEPMAAYHLSFEQYR;NLNYVTQSK;NMLQLTPLGK;QVEAAITKNANEQFNEWVAALGER;RGVTKPAVAR;TDKPLLEAYVDAYFSTFK</t>
  </si>
  <si>
    <t xml:space="preserve">4732;4733;6441;7570;7678;7815;7920;7959;8832;8991;9956</t>
  </si>
  <si>
    <t xml:space="preserve">5771;5772;5773;7824;9329;9481;9482;9665;9666;9787;9842;9843;10909;11094;12281</t>
  </si>
  <si>
    <t xml:space="preserve">122967;122968;122969;122970;122971;122972;122973;122974;122975;122976;122977;122978;122979;122980;122981;122982;122983;122984;122985;122986;122987;122988;122989;122990;122991;122992;122993;122994;122995;122996;122997;122998;122999;123000;123001;123002;123</t>
  </si>
  <si>
    <t xml:space="preserve">175159;175160;175161;175162;175163;175164;175165;175166;175167;175168;175169;175170;175171;175172;175173;175174;175175;175176;175177;175178;175179;175180;175181;175182;175183;175184;175185;175186;175187;175188;175189;175190;175191;175192;175193;175194;175</t>
  </si>
  <si>
    <t xml:space="preserve">175164;175204;231126;266072;270464;275210;277301;279921;302445;306552;342116</t>
  </si>
  <si>
    <t xml:space="preserve">1581;1582;1583;1584;2596</t>
  </si>
  <si>
    <t xml:space="preserve">619;620</t>
  </si>
  <si>
    <t xml:space="preserve">47;58;110;112;114</t>
  </si>
  <si>
    <t xml:space="preserve">29;93</t>
  </si>
  <si>
    <t xml:space="preserve">tr|K8QQ66|K8QQ66_LACRH NADH peroxidase Npx OS=Lactobacillus rhamnosus LRHMDP2 OX=1203258 GN=LRHMDP2_166 PE=4 SV=1</t>
  </si>
  <si>
    <t xml:space="preserve">AGKEVTLLDMIDRPLGTYLDPDMTDILAK;DTKNGTAQDYPYDK;ELTDKGVELK;EVTLLDMIDRPLGTYLDPDMTDILAK;GFINTDPYLR;GTVSLDDR;GTVSLDDRGFINTDPYLR;GYDWATSIK;HITVIGAGYIGIEAAEASR;IEAFTGDGAVSAVK;IEAFTGDGAVSAVKTDAGEIATDLVIQAAGIQPATEWLK;IIVVGASHGGHQSVLELLHR;LGVKIEAFTGDGAVSAVK;LILSSGVR</t>
  </si>
  <si>
    <t xml:space="preserve">428;1914;2375;2610;3271;3745;3746;3851;4011;4324;4325;4610;6169;6262;7760;7761;8894;8895;9944;10468;10469;11494;12137</t>
  </si>
  <si>
    <t xml:space="preserve">True;True;True;True;True;True;True;True;True;True;True;True;True;True;True;True;True;True;True;True;True;True;True</t>
  </si>
  <si>
    <t xml:space="preserve">503;2341;2897;3183;3184;3987;4561;4562;4563;4698;4901;5281;5282;5627;7497;7615;9585;9586;10981;10982;12265;12266;12900;12901;12902;14185;14932</t>
  </si>
  <si>
    <t xml:space="preserve">12084;12085;12086;53898;53899;53900;53901;53902;65512;65513;65514;65515;65516;65517;65518;65519;65520;65521;65522;65523;65524;65525;65526;65527;65528;65529;65530;65531;65532;65533;65534;65535;65536;65537;65538;65539;65540;65541;65542;65543;65544;65545;655</t>
  </si>
  <si>
    <t xml:space="preserve">19229;19230;19231;19232;79111;79112;94903;94904;94905;94906;94907;94908;94909;94910;94911;94912;94913;94914;94915;94916;94917;94918;94919;94920;94921;94922;94923;94924;94925;94926;94927;94928;94929;94930;94931;94932;94933;94934;94935;94936;94937;94938;949</t>
  </si>
  <si>
    <t xml:space="preserve">19230;79112;94928;101748;125232;142366;142367;145595;151536;161848;161863;171060;222140;225384;273046;273082;304155;304179;341779;360168;360212;399507;420218</t>
  </si>
  <si>
    <t xml:space="preserve">1758;1759;1760;1761;2675</t>
  </si>
  <si>
    <t xml:space="preserve">675;676</t>
  </si>
  <si>
    <t xml:space="preserve">67;99;243;267;275</t>
  </si>
  <si>
    <t xml:space="preserve">183;196</t>
  </si>
  <si>
    <t xml:space="preserve">tr|K8QQD2|K8QQD2_LACRH Cysteine synthase OS=Lactobacillus rhamnosus LRHMDP2 OX=1203258 GN=LRHMDP2_241 PE=3 SV=1</t>
  </si>
  <si>
    <t xml:space="preserve">AEALSKENGYFLPMQFQNPANPDVHER;ENGYFLPMQFQNPANPDVHER;GKSVATVAPDNGER;GVLKPGGTIVEPTSGNTGIGLALVAAAK;GYGAELILTPGADGMPGAIK;GYGAELILTPGADGMPGAIKK;GYHLIITMPETMSVER;GYHLIITMPETMSVERR;HVSHEEGFLPGISAGANIFGAIEIAK;IALAMIEDAEYK;KAEALSKENGYFLPMQFQNPANPDVHER;LEFFNPGGSVK;LE</t>
  </si>
  <si>
    <t xml:space="preserve">254;2436;3454;3803;3857;3858;3867;3868;4121;4192;5225;5982;5983;7623;9288;9743;9744;9745;10620;11628;11629;11774;11775;12201;12202</t>
  </si>
  <si>
    <t xml:space="preserve">True;True;True;True;True;True;True;True;True;True;True;True;True;True;True;True;True;True;True;True;True;True;True;True;True</t>
  </si>
  <si>
    <t xml:space="preserve">304;2977;4204;4634;4706;4707;4708;4720;4721;5026;5115;5116;6367;7283;7284;9400;9401;9402;11465;12029;12030;12031;12032;13091;14336;14337;14338;14510;14511;15006;15007</t>
  </si>
  <si>
    <t xml:space="preserve">8347;8348;8349;8350;8351;8352;8353;67214;67215;67216;67217;67218;67219;67220;92427;92428;92429;92430;92431;92432;92433;92434;92435;101009;101010;101011;101012;101013;101014;101015;101016;101017;101018;101019;101020;101021;102248;102249;102250;102251;10225</t>
  </si>
  <si>
    <t xml:space="preserve">14291;14292;14293;14294;14295;14296;14297;14298;97361;97362;97363;97364;97365;97366;97367;132659;132660;132661;132662;132663;132664;132665;132666;144366;144367;144368;144369;144370;144371;144372;144373;144374;144375;144376;144377;144378;144379;144380;1443</t>
  </si>
  <si>
    <t xml:space="preserve">14296;97367;132666;144375;146063;146108;146706;146724;154652;157790;189505;216800;216841;268264;318004;335329;335370;335378;364814;405140;405272;410294;410321;421382;421427</t>
  </si>
  <si>
    <t xml:space="preserve">1773;1774;1775;1776;1777</t>
  </si>
  <si>
    <t xml:space="preserve">686;687;688</t>
  </si>
  <si>
    <t xml:space="preserve">7;14;21;137;295</t>
  </si>
  <si>
    <t xml:space="preserve">1;52;123</t>
  </si>
  <si>
    <t xml:space="preserve">tr|K8QQU7|K8QQU7_LACRH Thiol peroxidase Tpx-type OS=Lactobacillus rhamnosus LRHMDP2 OX=1203258 GN=LRHMDP2_391 PE=4 SV=1</t>
  </si>
  <si>
    <t xml:space="preserve">AMGLFVADNHTDAR;DAQGQSLTTQDLSR;DAQGQSLTTQDLSRR;ELITEQTHEPDYTSALAYLEAHQH;HGTAIMTNGTPTAIGEK;KMQLLSDQDADFGK;LTLISVVPDINTR;MQLLSDQDADFGK;RLTLISVVPDINTR;SVWIIDDTGTVK;YRELITEQTHEPDYTSALAYLEAHQH</t>
  </si>
  <si>
    <t xml:space="preserve">883;1457;1458;2334;3972;5525;6850;7515;9050;9809;12277</t>
  </si>
  <si>
    <t xml:space="preserve">1076;1077;1078;1079;1814;1815;1816;2840;4860;4861;6715;8310;8311;9243;9244;11160;11161;12105;15096;15097</t>
  </si>
  <si>
    <t xml:space="preserve">26135;26136;26137;26138;26139;26140;26141;26142;26143;26144;26145;26146;26147;26148;26149;26150;26151;26152;26153;26154;26155;26156;26157;26158;26159;26160;26161;26162;26163;26164;26165;26166;26167;26168;26169;26170;26171;26172;26173;26174;26175;26176;261</t>
  </si>
  <si>
    <t xml:space="preserve">39583;39584;39585;39586;39587;39588;39589;39590;39591;39592;39593;39594;39595;39596;39597;39598;39599;39600;39601;39602;39603;39604;39605;39606;39607;39608;39609;39610;39611;39612;39613;39614;39615;39616;39617;39618;39619;39620;39621;39622;39623;39624;396</t>
  </si>
  <si>
    <t xml:space="preserve">39659;63903;64021;92835;150176;199558;242091;264221;308655;337172;422967</t>
  </si>
  <si>
    <t xml:space="preserve">1809;1810;1811;2699;2700;2701;2702</t>
  </si>
  <si>
    <t xml:space="preserve">704;705;706</t>
  </si>
  <si>
    <t xml:space="preserve">13;32;34;39;55;122;147</t>
  </si>
  <si>
    <t xml:space="preserve">11;101;115</t>
  </si>
  <si>
    <t xml:space="preserve">tr|K8QSC4|K8QSC4_LACRH 10 kDa chaperonin OS=Lactobacillus rhamnosus LRHMDP2 OX=1203258 GN=groS PE=3 SV=1</t>
  </si>
  <si>
    <t xml:space="preserve">LKPLGDR;MLKPLGDR;MLKPLGDRVIVEVVEEEEQTVGGIVLANNAK;QKPQTGKVVAVGEGALTPEGK;RLPMAVK;VGDTVLYDK;VGDTVLYDKYAGSEVK;VGDTVLYDKYAGSEVKYEGQDYLVLHEK;VIVEVVEEEEQTVGGIVLANNAK;VIVEVVEEEEQTVGGIVLANNAKQKPQTGK;VVAVGEGALTPEGK;VVAVGEGALTPEGKR;VVAVGEGALTPEGKRLPMAVK;YAGSEVKYEGQD</t>
  </si>
  <si>
    <t xml:space="preserve">6347;7382;7383;8528;9041;11081;11082;11083;11226;11227;11718;11719;11720;11953;11954;12001;12002</t>
  </si>
  <si>
    <t xml:space="preserve">7715;9030;9031;9032;9033;9034;9035;9036;9037;10540;10541;11150;13663;13664;13665;13666;13844;13845;13846;13847;13848;14439;14440;14441;14716;14717;14718;14768;14769;14770;14771</t>
  </si>
  <si>
    <t xml:space="preserve">161224;161225;161226;161227;161228;161229;161230;161231;161232;161233;161234;161235;161236;161237;161238;161239;161240;161241;161242;161243;161244;161245;161246;161247;161248;161249;161250;161251;161252;161253;161254;161255;161256;161257;161258;184708;184</t>
  </si>
  <si>
    <t xml:space="preserve">227785;227786;227787;227788;227789;227790;227791;227792;227793;227794;227795;227796;227797;227798;227799;227800;227801;227802;227803;227804;227805;227806;227807;227808;227809;227810;227811;227812;227813;227814;227815;227816;227817;227818;227819;227820;227</t>
  </si>
  <si>
    <t xml:space="preserve">227831;259460;259595;295373;308253;381385;381552;382428;388255;388952;408320;408398;408445;414814;414892;416821;416833</t>
  </si>
  <si>
    <t xml:space="preserve">1845;1846;2714;2715;2716;2717</t>
  </si>
  <si>
    <t xml:space="preserve">720;721</t>
  </si>
  <si>
    <t xml:space="preserve">19;28;29;32;35;79</t>
  </si>
  <si>
    <t xml:space="preserve">1;90</t>
  </si>
  <si>
    <t xml:space="preserve">tr|K8QI55|K8QI55_LACRH Alkyl hydroperoxide reductase C OS=Lactobacillus rhamnosus LRHMDP2 OX=1203258 GN=LRHMDP2_2046 PE=3 SV=1</t>
  </si>
  <si>
    <t xml:space="preserve">AAGAEIYSASEDTEFVHMAWAETSPTIK;AAGAEIYSASEDTEFVHMAWAETSPTIKK;GTFIIDPDGVIQAYVVNNFGIGR;IQYPMLADPAGK;KIQYPMLADPAGK;LATALDVR;LATALDVRDEASGQAFR;NADEILR;SFIGQHLPDFSLTAYQNGDFHTVTNK;SFIGQHLPDFSLTAYQNGDFHTVTNKDLQGK;TLKPGADLVGK;TLKPGADLVGKL</t>
  </si>
  <si>
    <t xml:space="preserve">51;52;3709;4919;5418;5874;5875;7650;9300;9301;10345;10346</t>
  </si>
  <si>
    <t xml:space="preserve">68;69;70;4515;4516;5995;5996;6593;7154;7155;9443;11481;11482;11483;12744;12745</t>
  </si>
  <si>
    <t xml:space="preserve">3493;3494;3495;3496;3497;3498;3499;3500;3501;3502;3503;3504;3505;98486;98487;98488;98489;98490;98491;98492;98493;98494;98495;98496;98497;98498;98499;98500;98501;98502;98503;98504;98505;98506;98507;98508;98509;98510;98511;98512;98513;98514;98515;98516;9851</t>
  </si>
  <si>
    <t xml:space="preserve">7317;7318;7319;7320;7321;7322;7323;7324;7325;7326;7327;7328;7329;7330;7331;7332;140891;140892;140893;140894;140895;140896;140897;140898;140899;140900;140901;140902;140903;140904;140905;140906;140907;140908;140909;140910;140911;140912;140913;140914;140915;</t>
  </si>
  <si>
    <t xml:space="preserve">7320;7332;140921;180410;196425;213736;213782;269562;318701;318725;354939;354964</t>
  </si>
  <si>
    <t xml:space="preserve">1333;1334;1335;1336;2495</t>
  </si>
  <si>
    <t xml:space="preserve">543;544</t>
  </si>
  <si>
    <t xml:space="preserve">17;18;26;137;138</t>
  </si>
  <si>
    <t xml:space="preserve">80;96</t>
  </si>
  <si>
    <t xml:space="preserve">tr|K8QB15|K8QB15_LACRH Acetolactate synthase catabolic OS=Lactobacillus rhamnosus LRHMDP2 OX=1203258 GN=LRHMDP2_2651 PE=3 SV=1</t>
  </si>
  <si>
    <t xml:space="preserve">AAGVDFGPVDFVK;AIKEASLPVLLLGMR;AVSISGDGGFLFSGQELETAVR;EASLPVLLLGMR;ELLSVTELPVVETFQGAGIISHR;HEQNAAFMAAGIGR;HYLSELQSK;IDRVFETLEHPK;KSPQLIVAR;LGPASPSDMTYLAR;LIHPLSIVAALQER;LQDSDVPPALTDQK;LTGKPGVVLTTSGPGASNLATGLVTATAEGDPVLALSGQVK;LTGKPGVVLTTSGPGASNLATGLVTATAEG</t>
  </si>
  <si>
    <t xml:space="preserve">64;580;1315;2093;2348;3936;4132;4308;5619;6140;6247;6651;6841;6842;7651;8392;8457;9618;11025;11941;11949;12043</t>
  </si>
  <si>
    <t xml:space="preserve">83;700;1645;2551;2855;4818;4819;5039;5264;6837;7461;7599;8083;8300;8301;9444;10365;10451;11872;13588;14703;14712;14819</t>
  </si>
  <si>
    <t xml:space="preserve">3659;3660;3661;3662;3663;3664;3665;3666;3667;3668;3669;3670;3671;3672;3673;3674;3675;15967;15968;15969;15970;15971;15972;15973;15974;15975;15976;15977;15978;15979;40235;57977;57978;57979;57980;57981;57982;57983;57984;64486;64487;64488;64489;64490;64491;64</t>
  </si>
  <si>
    <t xml:space="preserve">7498;7499;7500;7501;7502;7503;7504;7505;7506;7507;7508;7509;7510;7511;7512;7513;7514;7515;7516;7517;7518;7519;7520;7521;7522;7523;7524;7525;25091;25092;25093;25094;25095;25096;25097;25098;25099;25100;25101;25102;25103;25104;25105;60443;84127;84128;84129;8</t>
  </si>
  <si>
    <t xml:space="preserve">7517;25102;60443;84137;93406;149284;155574;161449;204859;221654;225207;237288;241895;241911;269573;291501;293933;331789;378277;414388;414708;418260</t>
  </si>
  <si>
    <t xml:space="preserve">tr|K8Q595|K8Q595_LACRH Pyruvate oxidase OS=Lactobacillus rhamnosus LRHMDP2 OX=1203258 GN=LRHMDP2_2599 PE=3 SV=1</t>
  </si>
  <si>
    <t xml:space="preserve">AAEAMGAQGFEVHNLDELKAAFAK;ADAVPETAWYR;ALTEKADAVPETAWYR;DEIIAFSEKTHIPIITTALAKGIVPDDYK;GADTVLFLGSDFPFQPYFIAPNAK;GARDEIIAFSEK;GIVPDDYK;GPVVIDVK;HEEVGALAAAGEAK;HTINYVQVR;HTVDLAVLADAKK;INAADAMIK;ISDLRPIPVEQLVLDK;ISDLRPIPVEQLVLDKQTQDPEAVDAFVK;KGPVVIDVK;KYHAETLIP</t>
  </si>
  <si>
    <t xml:space="preserve">27;162;846;1500;3119;3165;3414;3620;3929;4102;4104;4782;4955;4956;5354;5704;6266;8590;8591;8807;8808;9915;10006;10152;10906;12092;12125;12254</t>
  </si>
  <si>
    <t xml:space="preserve">39;199;1022;1869;3801;3862;4158;4412;4811;5006;5008;5830;6036;6037;6519;6945;7622;7623;10608;10609;10877;10878;12232;12341;12501;13446;14873;14919;15070</t>
  </si>
  <si>
    <t xml:space="preserve">2956;2957;6351;6352;6353;6354;6355;6356;6357;6358;24132;24133;45784;45785;82527;82528;82529;82530;82531;84137;84138;84139;84140;84141;84142;84143;84144;84145;84146;84147;84148;84149;84150;91538;91539;91540;91541;91542;91543;91544;91545;91546;91547;96575;9</t>
  </si>
  <si>
    <t xml:space="preserve">6592;6593;11500;11501;11502;11503;11504;11505;36612;36613;68466;117959;117960;117961;117962;120365;120366;120367;120368;120369;120370;120371;120372;120373;120374;120375;120376;120377;131280;131281;131282;131283;131284;131285;138474;138475;138476;138477;13</t>
  </si>
  <si>
    <t xml:space="preserve">6592;11505;36612;68466;117962;120374;131284;138475;149164;153830;153878;176487;181099;181107;194305;207285;225621;297017;297031;301860;301861;340836;343786;346804;374060;419275;420050;422565</t>
  </si>
  <si>
    <t xml:space="preserve">tr|K8QBP7|K8QBP7_LACRH Deoxyadenosine kinase / Deoxyguanosine kinase OS=Lactobacillus rhamnosus LRHMDP2 OX=1203258 GN=LRHMDP2_1731 PE=3 SV=1</t>
  </si>
  <si>
    <t xml:space="preserve">ATVLDQIESK;AVTQENAIMDSSLESDFVMASQLHK;DRYDFMHSAADR;FYGAGADSR;IDPDHELDEIQSR;KAVTQENAIMDSSLESDFVMASQLHK;LSPQTFEALQAK;LVDLGKLSPQTFEALQAK;MIYILGSIGAGK;QKPELVAYYQR;SSMITIDRDR;SSMITIDRDRYDFMHSAADR;TGAMLQIAFLTFR;VLSADMEAPAYYEDVEGNGMIANMLQK;VNAAYQDWAK;YDFMHSAADR</t>
  </si>
  <si>
    <t xml:space="preserve">1210;1329;1876;3101;4300;5279;6774;6905;7317;8527;9688;9689;10065;11381;11438;11977</t>
  </si>
  <si>
    <t xml:space="preserve">1513;1664;1665;2296;3782;5256;6434;8218;8374;8931;8932;10539;11959;11960;12407;14025;14026;14027;14099;14100;14742</t>
  </si>
  <si>
    <t xml:space="preserve">37431;37432;37433;37434;37435;37436;37437;37438;37439;37440;40519;40520;40521;40522;52440;82260;82261;82262;82263;82264;82265;82266;82267;82268;82269;82270;82271;82272;82273;82274;82275;82276;82277;112575;112576;112577;112578;112579;112580;112581;112582;1</t>
  </si>
  <si>
    <t xml:space="preserve">56482;56483;56484;56485;56486;56487;56488;56489;56490;56491;60721;60722;60723;60724;60725;76806;117638;117639;117640;117641;117642;117643;117644;117645;117646;117647;117648;117649;117650;117651;117652;117653;117654;117655;117656;117657;117658;117659;11766</t>
  </si>
  <si>
    <t xml:space="preserve">56488;60724;76806;117648;161386;191558;239839;244031;256995;295329;333513;333523;344730;394750;397205;415533</t>
  </si>
  <si>
    <t xml:space="preserve">643;644;645;2155</t>
  </si>
  <si>
    <t xml:space="preserve">35;40;78;172</t>
  </si>
  <si>
    <t xml:space="preserve">tr|K8QNN2|K8QNN2_LACRH Alcohol dehydrogenase OS=Lactobacillus rhamnosus LRHMDP2 OX=1203258 GN=LRHMDP2_1305 PE=3 SV=1</t>
  </si>
  <si>
    <t xml:space="preserve">AAVVDEKGADFK;ELGATDVVNSK;ELGATDVVNSKTEDPVAAVK;FYQFDQINEANADSR;IGDAVIGYPIVLGHEGSGIVEK;IKAAVVDEKGADFK;IVGVNMGDSIPQIDVPR;KIVGVNMGDSIPQIDVPR;LTGGLGVDWAVDTTGVK;NAVKVDKDLDLR;QGMFDFDKTEK;TEDPVAAVK;TEDPVAAVKK;TIKPVLIIDKDYVPGK;VDKDLDLRK;VIAIDIVDSR;VIAIDIVDSRLELAK</t>
  </si>
  <si>
    <t xml:space="preserve">154;2320;2321;3108;4443;4618;5126;5428;6836;7706;8413;9992;9993;10202;10949;11167;11168</t>
  </si>
  <si>
    <t xml:space="preserve">190;2823;2824;3789;3790;5420;5635;6240;6241;6242;6604;8295;9520;10395;12323;12324;12554;13497;13768;13769</t>
  </si>
  <si>
    <t xml:space="preserve">6050;6051;6052;6053;6054;6055;6056;6057;6058;6059;6060;6061;6062;6063;6064;6065;6066;6067;6068;6069;6070;6071;6072;6073;6074;6075;6076;6077;6078;6079;6080;6081;6082;6083;6084;6085;6086;6087;63785;63786;63787;63788;63789;63790;63791;63792;63793;63794;82344</t>
  </si>
  <si>
    <t xml:space="preserve">11246;11247;11248;11249;11250;11251;11252;11253;11254;11255;11256;11257;11258;11259;11260;11261;11262;11263;11264;11265;11266;11267;11268;11269;11270;11271;11272;11273;11274;11275;11276;92286;92287;92288;92289;92290;92291;92292;117747;117748;117749;117750</t>
  </si>
  <si>
    <t xml:space="preserve">11248;92286;92287;117752;165190;171267;186681;197125;241845;271413;292340;343244;343250;347853;375898;385431;385446</t>
  </si>
  <si>
    <t xml:space="preserve">1708;1709;1710;2641</t>
  </si>
  <si>
    <t xml:space="preserve">310;317;347;350</t>
  </si>
  <si>
    <t xml:space="preserve">tr|K8Q549|K8Q549_LACRH Citrate lyase beta chain OS=Lactobacillus rhamnosus LRHMDP2 OX=1203258 GN=LRHMDP2_2632 PE=4 SV=1</t>
  </si>
  <si>
    <t xml:space="preserve">AQYTIALAK;AREIVAGLKEAEAK;DAPIYGADAIMFDLEDAVSLK;DAPIYGADAIMFDLEDAVSLKEK;DAPIYGADAIMFDLEDAVSLKEKDTAR;EIVAGLK;EIVAGLKEAEAK;GAGVVSVNGQMVDKPVVER;MLVYSALK;NFILHAAR;QIPVINSVFAPALAEVQK;QLGFDGK;SADGAELSFAR;TETAQDIIDVDAVITAVEAK;TFDYSSVETVVR;TMMFVPGANPGMLR;VNALDAGGD</t>
  </si>
  <si>
    <t xml:space="preserve">1086;1090;1450;1451;1452;2274;2275;3131;7419;7753;8488;8559;9154;10017;10043;10431;11442;12058</t>
  </si>
  <si>
    <t xml:space="preserve">1345;1349;1807;1808;1809;2773;2774;3817;9089;9578;10492;10493;10573;11276;12352;12382;12846;14104;14834</t>
  </si>
  <si>
    <t xml:space="preserve">32918;32919;32920;32921;32922;32923;32924;32925;32926;32927;32944;42884;42885;42886;42887;42888;42889;42890;42891;42892;62937;62938;62939;62940;62941;62942;62943;62944;62945;62946;62947;62948;62949;62950;62951;62952;62953;62954;62955;62956;62957;62958;629</t>
  </si>
  <si>
    <t xml:space="preserve">49650;49651;49652;49653;49654;49670;63844;63845;63846;63847;63848;63849;63850;63851;63852;63853;63854;63855;63856;63857;63858;91305;91306;91307;91308;91309;91310;91311;91312;91313;91314;91315;91316;91317;91318;91319;91320;91321;91322;91323;91324;91325;913</t>
  </si>
  <si>
    <t xml:space="preserve">49653;49670;63846;63855;63857;91327;91330;118304;260622;272976;294711;295897;311669;344058;344347;357968;397255;418527</t>
  </si>
  <si>
    <t xml:space="preserve">182;183;184</t>
  </si>
  <si>
    <t xml:space="preserve">119;231;265</t>
  </si>
  <si>
    <t xml:space="preserve">tr|K8Q441|K8Q441_LACRH Uncharacterized protein OS=Lactobacillus rhamnosus LRHMDP2 OX=1203258 GN=LRHMDP2_2812 PE=4 SV=1</t>
  </si>
  <si>
    <t xml:space="preserve">FEKNGDEKGLVTYDPK;GLVTYDPK;LEAMQAGDGEAQSR;LEAMQAGDGEAQSRR;MKQSQLVAIIK;MKQSQLVAIIKR;NGDEKGLVTYDPK;QSQLVAIIK;QSQLVAIIKR;RLEAMQAGDGEAQSR;RLEAMQAGDGEAQSRR</t>
  </si>
  <si>
    <t xml:space="preserve">2731;3542;5971;5972;7347;7348;7764;8760;8761;9023;9024</t>
  </si>
  <si>
    <t xml:space="preserve">3341;4307;7270;7271;7272;7273;8975;8976;8977;8978;8979;9589;10815;10816;10817;10818;11128;11129;11130;11131;11132</t>
  </si>
  <si>
    <t xml:space="preserve">73746;73747;73748;73749;94331;94332;94333;94334;94335;94336;94337;94338;94339;94340;94341;94342;94343;94344;94345;94346;94347;94348;94349;94350;94351;94352;94353;94354;94355;94356;94357;94358;94359;94360;94361;94362;94363;94364;94365;94366;94367;94368;943</t>
  </si>
  <si>
    <t xml:space="preserve">106047;106048;135315;135316;135317;135318;135319;135320;135321;135322;135323;135324;135325;135326;135327;135328;135329;135330;135331;135332;135333;135334;135335;135336;135337;135338;135339;135340;135341;135342;135343;135344;135345;135346;135347;135348;135</t>
  </si>
  <si>
    <t xml:space="preserve">106048;135335;216503;216623;257778;258092;273156;300609;300702;307533;307784</t>
  </si>
  <si>
    <t xml:space="preserve">144;1955;1956;1957;1958</t>
  </si>
  <si>
    <t xml:space="preserve">65;66</t>
  </si>
  <si>
    <t xml:space="preserve">3;5;17;24;31</t>
  </si>
  <si>
    <t xml:space="preserve">1;16</t>
  </si>
  <si>
    <t xml:space="preserve">tr|K8QJ10|K8QJ10_LACRH Glycogen biosynthesis protein GlgD, glucose-1-phosphate adenylyltransferase family OS=Lactobacillus rhamnosus LRHMDP2 OX=1203258 GN=LRHMDP2_490 PE=4 SV=1</t>
  </si>
  <si>
    <t xml:space="preserve">DALVDHSIVMQGTK;DYEDPQLR;EAVLQNNANAFEYTGFLAK;GVIIGPNLALEGTPEEPLVFAK;LIDFPLSSLDHANVR;NLPEAAMQPEDLTLDMTELGTASSVVPAAENR;PIGTLPFAGR;SVAIFLPK;VFQPDGQGVTAR;VFQPDGQGVTARA;YAILDKGVIIGPNLALEGTPEEPLVFAK;YFDDYLQFLR;YFDDYLQFLRK</t>
  </si>
  <si>
    <t xml:space="preserve">1445;2009;2100;3787;6210;7921;8202;9740;11041;11042;11958;12019;12020</t>
  </si>
  <si>
    <t xml:space="preserve">1799;2451;2559;2560;4614;7548;9788;9789;10145;12026;13607;13608;14722;14788;14789</t>
  </si>
  <si>
    <t xml:space="preserve">42708;42709;42710;42711;42712;42713;42714;42715;42716;42717;55785;55786;55787;55788;55789;55790;55791;55792;55793;55794;55795;55796;55797;55798;55799;55800;55801;58067;58068;58069;58070;58071;58072;58073;58074;58075;58076;58077;58078;58079;58080;100759;10</t>
  </si>
  <si>
    <t xml:space="preserve">63582;63583;63584;63585;63586;63587;81501;81502;81503;81504;81505;81506;81507;81508;81509;81510;81511;81512;81513;81514;81515;81516;81517;84255;84256;84257;144021;144022;144023;144024;144025;144026;144027;144028;144029;144030;144031;144032;144033;144034;1</t>
  </si>
  <si>
    <t xml:space="preserve">63584;81507;84256;144036;223191;277305;287085;335212;378689;378697;414951;417677;417681</t>
  </si>
  <si>
    <t xml:space="preserve">1419;1420;2527;2528</t>
  </si>
  <si>
    <t xml:space="preserve">161;233;234;235</t>
  </si>
  <si>
    <t xml:space="preserve">tr|K8QCB4|K8QCB4_LACRH Bifunctional protein PyrR OS=Lactobacillus rhamnosus LRHMDP2 OX=1203258 GN=pyrR PE=3 SV=1</t>
  </si>
  <si>
    <t xml:space="preserve">AALDALMDEGRPR;AALDALMDEGRPRK;ELPIRPDFVGK;GIYLAHR;GLNDLVLVGIK;HVILVDDVIFTGR;IDHEHQPDVEGAQLPVNITGK;ISLAVLVDR;ISYEIIEQNK;KISLAVLVDR;LEQLEGLKVPVGELDIR;NIPTSLDEQIQVQVAELDGKDGISIEK;RLEQLEGLK;RLEQLEGLKVPVGELDIR;VPVGELDIR</t>
  </si>
  <si>
    <t xml:space="preserve">86;87;2360;3422;3517;4113;4287;4983;5016;5421;5999;7822;9028;9029;11512</t>
  </si>
  <si>
    <t xml:space="preserve">107;108;109;2874;4166;4280;4281;5017;5243;6072;6109;6596;7301;9673;11137;11138;14205</t>
  </si>
  <si>
    <t xml:space="preserve">3897;3898;3899;3900;3901;3902;3903;3904;3905;3906;3907;3908;3909;3910;3911;3912;3913;3914;3915;3916;3917;3918;3919;3920;3921;3922;3923;3924;3925;3926;3927;3928;3929;3930;3931;3932;3933;3934;3935;3936;3937;3938;3939;3940;3941;3942;3943;3944;3945;3946;3947;</t>
  </si>
  <si>
    <t xml:space="preserve">7725;7726;7727;7728;7729;7730;7731;7732;7733;7734;7735;7736;7737;7738;7739;7740;7741;7742;7743;7744;7745;7746;7747;7748;7749;7750;7751;7752;7753;7754;7755;7756;7757;7758;7759;7760;7761;7762;7763;7764;7765;7766;7767;7768;7769;7770;7771;7772;7773;7774;7775;</t>
  </si>
  <si>
    <t xml:space="preserve">7781;7795;94266;131351;134656;154030;161099;181634;182464;196599;217038;275349;307842;307855;399918</t>
  </si>
  <si>
    <t xml:space="preserve">tr|K8QHI9|K8QHI9_LACRH Ribosome-binding factor A OS=Lactobacillus rhamnosus LRHMDP2 OX=1203258 GN=rbfA PE=3 SV=1</t>
  </si>
  <si>
    <t xml:space="preserve">EVDDILLK;EVDDILLKDVNDPR;GVTITGVK;IDQLINEVR;IDQLINEVRR;IGRVETQIQR;LFKVPEIEFAQDK;LTGDLQHATIFYSILDDAPDKVEAAQTGLDK;VETQIQREVDDILLK;VKGVTITGVK;VPEIEFAQDK</t>
  </si>
  <si>
    <t xml:space="preserve">2562;2563;3825;4303;4304;4501;6033;6833;11000;11247;11486</t>
  </si>
  <si>
    <t xml:space="preserve">3128;3129;4664;5259;5260;5497;5498;7337;8291;8292;13550;13870;14174</t>
  </si>
  <si>
    <t xml:space="preserve">69512;69513;69514;69515;69516;69517;69518;69519;69520;69521;69522;69523;69524;69525;69526;69527;69528;69529;69530;69531;69532;69533;69534;69535;69536;69537;69538;69539;69540;69541;69542;69543;69544;69545;69546;69547;69548;69549;69550;69551;69552;69553;695</t>
  </si>
  <si>
    <t xml:space="preserve">100537;100538;100539;100540;100541;100542;100543;100544;100545;100546;100547;100548;100549;100550;100551;100552;100553;100554;100555;100556;100557;100558;100559;100560;100561;100562;100563;100564;100565;100566;100567;100568;100569;100570;100571;100572;100</t>
  </si>
  <si>
    <t xml:space="preserve">100538;100572;145074;161398;161423;167461;217664;241816;376774;389477;399182</t>
  </si>
  <si>
    <t xml:space="preserve">2467;2468;2469</t>
  </si>
  <si>
    <t xml:space="preserve">40;42;73</t>
  </si>
  <si>
    <t xml:space="preserve">tr|K8Q9I4|K8Q9I4_LACRH Neutral endopeptidase OS=Lactobacillus rhamnosus LRHMDP2 OX=1203258 GN=LRHMDP2_2878 PE=4 SV=1</t>
  </si>
  <si>
    <t xml:space="preserve">ADVTQLVEK;AFFINWAR;AKADVTQLVEK;AYNPTPTSTVIEK;DAAGFAPAEPR;FLNEFDQLFNEANFK;GIKDLADYNQR;LANSDWLSQPTKDK;LKPFNFEDLLK;LVVSENIADAGGLAAALDTAKR;MGYPDHPEAIYDLLHVDPNR;MLLAVDVHAPHELR;NLDDWYTTFDVQPGDGMYLPPEKR;NVINLMGPK;NVPETIVVADPR;QAPDKYFAQAVTLYQQAK;QAVIPDDKSSTGGFQDL</t>
  </si>
  <si>
    <t xml:space="preserve">244;324;635;1383;1400;2901;3367;5850;6346;6999;7233;7387;7874;8098;8112;8290;8306;9518;9677;10207;11563;12038;12243</t>
  </si>
  <si>
    <t xml:space="preserve">293;384;765;1728;1749;3543;4106;7121;7714;8486;8806;9041;9042;9734;10021;10036;10251;10269;10270;11740;11946;12559;14265;14812;15057</t>
  </si>
  <si>
    <t xml:space="preserve">8169;8170;8171;8172;8173;8174;8175;8176;8177;8178;8179;8180;8181;8182;8183;10294;10295;10296;10297;10298;10299;10300;10301;10302;10303;10304;10305;10306;10307;17195;17196;17197;17198;17199;17200;17201;17202;17203;17204;17205;17206;17207;17208;17209;17210;</t>
  </si>
  <si>
    <t xml:space="preserve">14086;14087;14088;14089;14090;14091;14092;14093;14094;14095;14096;14097;14098;14099;16835;16836;16837;16838;16839;16840;16841;16842;16843;16844;16845;16846;16847;16848;16849;16850;16851;16852;26737;26738;26739;26740;26741;26742;26743;26744;26745;26746;267</t>
  </si>
  <si>
    <t xml:space="preserve">14087;16847;26743;61936;62497;112095;129591;212784;227755;246330;254324;259682;276518;283972;284201;289743;290049;327929;333280;348086;402361;418046;422218</t>
  </si>
  <si>
    <t xml:space="preserve">508;2110</t>
  </si>
  <si>
    <t xml:space="preserve">16;22</t>
  </si>
  <si>
    <t xml:space="preserve">tr|K8Q3Q2|K8Q3Q2_LACRH Dihydroorotase OS=Lactobacillus rhamnosus LRHMDP2 OX=1203258 GN=pyrC PE=3 SV=1</t>
  </si>
  <si>
    <t xml:space="preserve">EPGFTAKETIK;FGLPGGHITVGGPADLTILDLETSYK;GKNSPFIGEEVQGQALYTISHGQIAYQK;IDPADWFSK;KLNLPGIINQTESSQLAR;LNAPIVAHIEDASLMHGGVINAGPVAK;MFTLQQLIAK;NSPFIGEEVQGQALYTISHGQIAYQK;QFAPITR;QSVALIR;SKMFTLQQLIAK;TAAFGIVGSETAFPLLYTK;TGAQAAAHGGFTTVVAMSNLNPVPDTVATLKPLLAK</t>
  </si>
  <si>
    <t xml:space="preserve">2453;2784;3451;4299;5483;6527;7211;8041;8358;8767;9470;9859;10068</t>
  </si>
  <si>
    <t xml:space="preserve">2994;3404;4201;5255;6665;7926;8772;9947;10329;10826;11677;12160;12412</t>
  </si>
  <si>
    <t xml:space="preserve">67346;67347;67348;74717;92394;92395;112568;112569;112570;112571;112572;112573;112574;140502;140503;140504;140505;140506;140507;140508;164895;164896;164897;164898;164899;164900;164901;164902;164903;164904;164905;164906;164907;164908;164909;164910;179417;17</t>
  </si>
  <si>
    <t xml:space="preserve">97495;107366;132632;132633;161347;161348;161349;161350;161351;198621;198622;198623;198624;198625;198626;232897;232898;232899;232900;232901;232902;232903;232904;232905;232906;232907;232908;232909;232910;232911;232912;232913;232914;232915;232916;232917;2329</t>
  </si>
  <si>
    <t xml:space="preserve">97495;107366;132632;161349;198623;232908;252081;282366;290967;300813;324978;338895;344816</t>
  </si>
  <si>
    <t xml:space="preserve">tr|K8QLE7|K8QLE7_LACRH Oligopeptide ABC transporter periplasmic oligopeptide-binding protein OppA OS=Lactobacillus rhamnosus LRHMDP2 OX=1203258 GN=LRHMDP2_1733 PE=4 SV=1</t>
  </si>
  <si>
    <t xml:space="preserve">AGKKPAATLGVK;AQTLWNQGLK;ASEGVSGQAIIDTMNGLYK;FKDMTQAEQLLVNQAGAIPLYQLVAAR;GITPADLSQLPDSSTDFATAVGK;ISIASVPAK;IVKPTNNGLTYTFTLR;MESDVLQTLDPSK;NVHLTQIDVQVVK;NVNVELLGDDVDAVK;QAISMAINR;QQVWHRMESDVLQTLDPSK;TSPGNSFNFVYAYLK;TYFLELNENKVPAFK</t>
  </si>
  <si>
    <t xml:space="preserve">429;1070;1104;2854;3407;4974;5138;7192;8093;8108;8268;8726;10590;10795</t>
  </si>
  <si>
    <t xml:space="preserve">True;True;True;True;True;True;True;True;True;True;True;True;True;True</t>
  </si>
  <si>
    <t xml:space="preserve">504;1327;1364;3480;3481;3482;4151;6061;6256;8748;10016;10032;10223;10772;13056;13057;13307</t>
  </si>
  <si>
    <t xml:space="preserve">12087;12088;32705;32706;32707;32708;32709;33122;75787;75788;75789;75790;75791;75792;75793;75794;75795;75796;75797;75798;75799;75800;75801;75802;75803;75804;91342;91343;91344;91345;91346;91347;91348;91349;91350;91351;91352;91353;91354;91355;127578;127579;1</t>
  </si>
  <si>
    <t xml:space="preserve">19233;49394;49395;49396;49397;49865;108662;108663;108664;108665;108666;108667;108668;108669;108670;108671;108672;108673;108674;108675;108676;108677;108678;108679;108680;108681;108682;108683;108684;108685;108686;108687;108688;108689;108690;108691;108692;13</t>
  </si>
  <si>
    <t xml:space="preserve">19233;49396;49865;108682;131009;181475;186903;251446;283929;284171;289081;299870;364244;370541</t>
  </si>
  <si>
    <t xml:space="preserve">1574;1575;1576;1577;1578</t>
  </si>
  <si>
    <t xml:space="preserve">69;92;93;507;536</t>
  </si>
  <si>
    <t xml:space="preserve">tr|K8QH56|K8QH56_LACRH Phosphate-binding protein OS=Lactobacillus rhamnosus LRHMDP2 OX=1203258 GN=LRHMDP2_1112 PE=3 SV=1</t>
  </si>
  <si>
    <t xml:space="preserve">ADDLVDHQVAVVAIAPVVNK;ATFEQFGIK;DLKADDLVDHQVAVVAIAPVVNK;DLKADDLVDHQVAVVAIAPVVNKDAGVK;DVGGKDQQIVLINR;ILAVGSTALQPLVEQAAK;ITNWKDVGGKDQQIVLINR;IWAYEHMYTK;LALDKVQPTDK;LALDKVQPTDKNVTTNTWK;LGYIPITK;NISTQQLIDIFQGK;TSQEQDSSGTVYQMVSSTPGAISYLAFSAIKDGVQK;TYDGKIEEVNK;V</t>
  </si>
  <si>
    <t xml:space="preserve">168;1164;1728;1729;1948;4655;5060;5184;5823;5824;6181;7830;10593;10786;11550</t>
  </si>
  <si>
    <t xml:space="preserve">205;1443;2123;2124;2380;5678;6161;6318;7090;7091;7511;9681;9682;13060;13061;13298;14252</t>
  </si>
  <si>
    <t xml:space="preserve">6405;6406;6407;6408;34705;34706;34707;34708;34709;34710;34711;34712;34713;34714;34715;34716;34717;34718;34719;34720;34721;34722;49776;49777;49778;49779;49780;49781;49782;49783;49784;49785;49786;49787;49788;49789;49790;49791;49792;49793;49794;49795;49796;4</t>
  </si>
  <si>
    <t xml:space="preserve">11550;11551;11552;52017;52018;52019;52020;52021;52022;52023;52024;52025;52026;52027;52028;52029;52030;52031;52032;52033;52034;52035;52036;52037;73422;73423;73424;73425;73426;73427;73428;73429;73430;73431;73432;73433;73434;73435;73436;73437;73438;73439;734</t>
  </si>
  <si>
    <t xml:space="preserve">11552;52031;73422;73442;79995;172726;184553;188573;211998;212000;222328;275456;364262;370425;401968</t>
  </si>
  <si>
    <t xml:space="preserve">1216;2437</t>
  </si>
  <si>
    <t xml:space="preserve">133;191</t>
  </si>
  <si>
    <t xml:space="preserve">tr|K8QEJ1|K8QEJ1_LACRH Lactamase_B domain-containing protein OS=Lactobacillus rhamnosus LRHMDP2 OX=1203258 GN=LRHMDP2_1441 PE=4 SV=1</t>
  </si>
  <si>
    <t xml:space="preserve">FLNGLNTIGGNIVEFATK;LYQVLIR;NIPIYLSEPSYR;TIQLTDLAQAPQQYVLQNSYAHLER</t>
  </si>
  <si>
    <t xml:space="preserve">2902;7058;7821;10220</t>
  </si>
  <si>
    <t xml:space="preserve">True;True;True;True</t>
  </si>
  <si>
    <t xml:space="preserve">3544;3545;8557;9672;12577;12578;12579</t>
  </si>
  <si>
    <t xml:space="preserve">77983;77984;77985;77986;77987;77988;77989;77990;77991;77992;77993;77994;77995;77996;77997;77998;77999;78000;78001;78002;78003;78004;78005;78006;78007;78008;78009;78010;176149;176150;176151;176152;176153;176154;176155;176156;176157;176158;176159;176160;176</t>
  </si>
  <si>
    <t xml:space="preserve">112097;112098;112099;112100;112101;112102;112103;112104;112105;112106;112107;112108;112109;112110;112111;112112;112113;112114;112115;112116;112117;112118;112119;112120;112121;112122;112123;112124;112125;112126;112127;112128;112129;112130;247831;247832;247</t>
  </si>
  <si>
    <t xml:space="preserve">112102;247840;275336;348403</t>
  </si>
  <si>
    <t xml:space="preserve">958;959;960;2315;2316;2317</t>
  </si>
  <si>
    <t xml:space="preserve">8;16;286;292;300;301</t>
  </si>
  <si>
    <t xml:space="preserve">tr|K8QD20|K8QD20_LACRH Alpha-acetolactate decarboxylase OS=Lactobacillus rhamnosus LRHMDP2 OX=1203258 GN=LRHMDP2_2886 PE=3 SV=1</t>
  </si>
  <si>
    <t xml:space="preserve">AVLPQQPPYPTLTETASGQK;AVLPQQPPYPTLTETASGQKEFHAENIK;EVQEDEKVPFANVHYQHDVAAGK;LQGLDLAGFHK;LQTGNLFAAVR;QQFDTTSLVADILK;QQFDTTSLVADILKAES;VEGTFTQMHTR;VREVQEDEKVPFANVHYQHDVAAGK;VYQVNAQGK</t>
  </si>
  <si>
    <t xml:space="preserve">1288;1289;2598;6661;6684;8695;8696;10978;11574;11841</t>
  </si>
  <si>
    <t xml:space="preserve">1606;1607;3170;8095;8118;10735;10736;13528;14277;14587</t>
  </si>
  <si>
    <t xml:space="preserve">39556;39557;39558;39559;39560;39561;39562;39563;39564;39565;39566;39567;39568;39569;39570;39571;39572;39573;39574;39575;39576;39577;39578;39579;39580;39581;70361;70362;70363;70364;70365;70366;70367;70368;70369;70370;70371;70372;70373;70374;70375;70376;703</t>
  </si>
  <si>
    <t xml:space="preserve">59686;59687;59688;59689;59690;59691;59692;59693;59694;59695;59696;59697;59698;59699;59700;59701;59702;59703;59704;59705;59706;59707;59708;59709;59710;59711;59712;59713;59714;59715;59716;101567;101568;101569;101570;101571;101572;101573;101574;101575;101576</t>
  </si>
  <si>
    <t xml:space="preserve">59694;59708;101582;237425;237873;299413;299428;376347;402776;411647</t>
  </si>
  <si>
    <t xml:space="preserve">tr|K8Q900|K8Q900_LACRH NADH:flavin oxidoreductase Old Yellow Enzyme family OS=Lactobacillus rhamnosus LRHMDP2 OX=1203258 GN=LRHMDP2_1924 PE=4 SV=1</t>
  </si>
  <si>
    <t xml:space="preserve">AAAAFDLVAIGHEMIR;AGGVGLFITGTANVNPLGK;AVLQIFSAGR;DHVAGALPIIVVGGIK;FIPGLSR;FPLAVVHEAEK;GFEGELSVADNRFIPGLSR;GQQPVSASAVAAPR;GVPLTTATNDEH;IDYLHVSQSDVWR;ILRGQQPVSASAVAAPR;ISPEELEQPGITLDDTLALIDALK;IVIPPMTTR;MRFPLAVVHEAEK;SDYTFLKPFTFK;TGGSKAVLQIFSAGR;VIAETADRPFLL</t>
  </si>
  <si>
    <t xml:space="preserve">0;410;1290;1602;2832;2967;3252;3645;3811;4323;4731;4998;5130;7537;9245;10093;11166</t>
  </si>
  <si>
    <t xml:space="preserve">0;482;1608;1979;3456;3620;3963;4441;4644;4645;5280;5770;6090;6246;9274;11414;12440;13767</t>
  </si>
  <si>
    <t xml:space="preserve">0;1;2;3;11845;11846;11847;39582;39583;39584;39585;39586;39587;39588;39589;39590;39591;39592;39593;39594;39595;39596;39597;39598;39599;39600;39601;39602;47492;47493;75384;75385;75386;75387;75388;75389;75390;75391;75392;75393;75394;75395;75396;75397;79032;8</t>
  </si>
  <si>
    <t xml:space="preserve">0;1;2;3;18904;18905;18906;59717;59718;59719;59720;59721;59722;59723;59724;59725;59726;59727;59728;59729;59730;59731;59732;59733;59734;59735;59736;59737;59738;70636;70637;108148;113270;124523;124524;124525;124526;124527;124528;124529;124530;138875;138876;1</t>
  </si>
  <si>
    <t xml:space="preserve">3;18906;59732;70637;108148;113270;124528;138878;144598;161823;175158;182162;186752;264823;316780;345627;385421</t>
  </si>
  <si>
    <t xml:space="preserve">477;478</t>
  </si>
  <si>
    <t xml:space="preserve">80;378</t>
  </si>
  <si>
    <t xml:space="preserve">tr|K8QLA2|K8QLA2_LACRH Cell division protein SepF OS=Lactobacillus rhamnosus LRHMDP2 OX=1203258 GN=sepF PE=3 SV=1</t>
  </si>
  <si>
    <t xml:space="preserve">AVVINFDR;AVVINFDRIEADDAR;AVVINFDRIEADDARR;EIGSHLLNNR;FNNFFAMDDEDEYQDQEDEQTQAAPKEPSNHGQYR;IGESIFLVTPANFEIDGSLASTIDSDGLNLSSQP;IVDFLTGTVFAINGEIK;IVDFLTGTVFAINGEIKR;IVVYEPR;IYSDAKEIGSHLLNNR;SNKVVSMNSPVGK;VVSMNSPVGK</t>
  </si>
  <si>
    <t xml:space="preserve">1336;1337;1338;2243;2952;4458;5102;5103;5181;5209;9595;11783</t>
  </si>
  <si>
    <t xml:space="preserve">1673;1674;1675;2728;2729;3603;5438;6212;6213;6315;6348;6349;11842;11843;11844;14520</t>
  </si>
  <si>
    <t xml:space="preserve">40585;40586;40587;40588;40589;40590;40591;40592;40593;40594;40595;40596;40597;40598;40599;40600;40601;40602;40603;40604;40605;40606;40607;40608;40609;40610;40611;40612;40613;40614;40615;40616;40617;40618;40619;40620;40621;40622;40623;40624;40625;40626;406</t>
  </si>
  <si>
    <t xml:space="preserve">60780;60781;60782;60783;60784;60785;60786;60787;60788;60789;60790;60791;60792;60793;60794;60795;60796;60797;60798;60799;60800;60801;60802;60803;60804;60805;60806;60807;60808;60809;60810;60811;60812;60813;60814;60815;60816;60817;60818;60819;60820;60821;608</t>
  </si>
  <si>
    <t xml:space="preserve">60781;60824;60839;89403;112928;165777;186094;186125;188517;189160;331310;410413</t>
  </si>
  <si>
    <t xml:space="preserve">1555;1556;1557</t>
  </si>
  <si>
    <t xml:space="preserve">46;81;112</t>
  </si>
  <si>
    <t xml:space="preserve">tr|K8QD01|K8QD01_LACRH Formate acetyltransferase OS=Lactobacillus rhamnosus LRHMDP2 OX=1203258 GN=LRHMDP2_2896 PE=3 SV=1</t>
  </si>
  <si>
    <t xml:space="preserve">AFMPFGGIR;ANGGVLDADNNIPSTITSHGPGYLNKDLEK;DFIEHNLNQYDGDESFLAGPTEATTVLNNQVLNLK;DTRLNRTFATGISGLSHAVDSISAIK;ETLIDAQKHPEEYPTLTVR;FLKTLDNMGAAPEPNITLLWSER;FNDYNLTGDGEMTDDVIK;IAIYGIDR;IDTVIDAYIQR;IFTEYRK;IVGVQTDKPFK;IVGVQTDKPFKR;IVSDFPR;IVTGLPDAYGR;LGKLNEEQAQELID</t>
  </si>
  <si>
    <t xml:space="preserve">346;921;1523;1921;2539;2891;2944;4186;4314;4430;5127;5128;5161;5172;6118;6541;6700;6796;7463;10030;10157;10306;11913;12071</t>
  </si>
  <si>
    <t xml:space="preserve">410;411;1135;1136;1893;2348;3104;3531;3593;5105;5270;5406;6243;6244;6290;6304;7435;7942;8135;8246;9169;12368;12506;12691;14671;14848</t>
  </si>
  <si>
    <t xml:space="preserve">10812;10813;10814;10815;10816;10817;10818;10819;10820;10821;10822;10823;10824;10825;10826;10827;27373;27374;27375;27376;27377;27378;27379;46137;53976;69149;69150;77704;78550;78551;78552;78553;78554;78555;78556;78557;78558;78559;78560;78561;78562;78563;785</t>
  </si>
  <si>
    <t xml:space="preserve">17665;17666;17667;17668;17669;17670;17671;17672;17673;17674;17675;17676;17677;17678;17679;17680;17681;17682;17683;41485;41486;41487;41488;41489;41490;68914;79189;100025;100026;111589;112754;112755;112756;112757;112758;112759;112760;157452;157453;157454;15</t>
  </si>
  <si>
    <t xml:space="preserve">17677;41489;68914;79189;100026;111589;112758;157464;161563;164891;186714;186723;187719;188202;220822;233239;238031;240721;262418;344211;346973;352742;413491;418775</t>
  </si>
  <si>
    <t xml:space="preserve">735;736;737</t>
  </si>
  <si>
    <t xml:space="preserve">69;77;78</t>
  </si>
  <si>
    <t xml:space="preserve">tr|K8QM79|K8QM79_LACRH Organic hydroperoxide resistance transcriptional regulator OS=Lactobacillus rhamnosus LRHMDP2 OX=1203258 GN=LRHMDP2_1420 PE=4 SV=1</t>
  </si>
  <si>
    <t xml:space="preserve">LMNLPQSEYDHIK;LMNLPQSEYDHIKSEVAR;QVGQTLELDSGTLTPLMK;VDEHLSAIADNAYPEA</t>
  </si>
  <si>
    <t xml:space="preserve">6515;6516;8840;10932</t>
  </si>
  <si>
    <t xml:space="preserve">7913;7914;7915;10917;13476;13477</t>
  </si>
  <si>
    <t xml:space="preserve">164771;164772;164773;164774;164775;164776;164777;164778;164779;164780;164781;164782;164783;164784;164785;164786;164787;164788;164789;164790;164791;164792;164793;164794;164795;164796;164797;164798;164799;164800;164801;164802;164803;164804;164805;164806;164</t>
  </si>
  <si>
    <t xml:space="preserve">232760;232761;232762;232763;232764;232765;232766;232767;232768;232769;232770;232771;232772;232773;232774;232775;232776;232777;232778;232779;232780;232781;232782;232783;232784;232785;232786;232787;232788;232789;232790;232791;232792;232793;232794;232795;232</t>
  </si>
  <si>
    <t xml:space="preserve">232768;232774;302547;375435</t>
  </si>
  <si>
    <t xml:space="preserve">tr|K8QFD2|K8QFD2_LACRH Dihydrolipoyl dehydrogenase OS=Lactobacillus rhamnosus LRHMDP2 OX=1203258 GN=LRHMDP2_1084 PE=3 SV=1</t>
  </si>
  <si>
    <t xml:space="preserve">ALSLAQTEGFVR;ASKFPFAANGR;DSAQTYTFK;FPFAANGR;GADLDFK;GADLDFKK;GLIKVDAQGR;GVTVITNAMAK;IAAEAISGK;NLIIATGSRPIEIK;TNKPNIYAIGDIVPGAALAHK;VVHTLTSGVAMLLK;VVHTLTSGVAMLLKK;YQDALEASTFGINAK</t>
  </si>
  <si>
    <t xml:space="preserve">836;1124;1880;2963;3117;3118;3498;3829;4137;7900;10460;11750;11751;12242</t>
  </si>
  <si>
    <t xml:space="preserve">1010;1387;2300;3616;3799;3800;4256;4668;4669;4670;5044;9762;12891;14475;14476;15056</t>
  </si>
  <si>
    <t xml:space="preserve">23778;23779;23780;23781;23782;23783;23784;23785;23786;23787;23788;23789;23790;23791;23792;23793;23794;23795;23796;23797;23798;23799;23800;23801;23802;23803;23804;23805;23806;23807;23808;23809;23810;23811;23812;23813;23814;23815;23816;23817;23818;23819;238</t>
  </si>
  <si>
    <t xml:space="preserve">36190;36191;36192;36193;36194;36195;36196;36197;36198;36199;36200;36201;36202;36203;36204;36205;36206;36207;36208;36209;36210;36211;36212;36213;36214;36215;36216;36217;36218;36219;36220;36221;36222;36223;36224;36225;36226;36227;36228;36229;36230;36231;362</t>
  </si>
  <si>
    <t xml:space="preserve">36206;50438;76830;113242;117950;117958;133939;145171;155642;276879;359923;409501;409503;422187</t>
  </si>
  <si>
    <t xml:space="preserve">1029;1030;1031</t>
  </si>
  <si>
    <t xml:space="preserve">77;238;386</t>
  </si>
  <si>
    <t xml:space="preserve">tr|K8QLD2|K8QLD2_LACRH Universal stress protein OS=Lactobacillus rhamnosus LRHMDP2 OX=1203258 GN=LRHMDP2_1718 PE=3 SV=1</t>
  </si>
  <si>
    <t xml:space="preserve">AFQNVSSFDSAMVEQVTENAK;LLIGSVTEYVTR;NIDLIMIGATGLNAVER;NQAELILIHIVDTR;RNQAELILIHIVDTR;TDLSNKPALASTK;TTMEGYVDQAK;TTMEGYVDQAKK;VSFSIEYGAPK</t>
  </si>
  <si>
    <t xml:space="preserve">356;6420;7792;8001;9064;9964;10640;10641;11598</t>
  </si>
  <si>
    <t xml:space="preserve">True;True;True;True;True;True;True;True;True</t>
  </si>
  <si>
    <t xml:space="preserve">423;7797;9635;9636;9901;11180;12291;13117;13118;13119;14306</t>
  </si>
  <si>
    <t xml:space="preserve">11105;11106;11107;11108;11109;11110;11111;11112;11113;11114;11115;11116;11117;11118;11119;11120;11121;11122;11123;11124;11125;11126;11127;11128;11129;162680;162681;162682;162683;162684;162685;162686;162687;162688;162689;162690;162691;162692;162693;162694;</t>
  </si>
  <si>
    <t xml:space="preserve">18006;18007;18008;18009;18010;18011;18012;18013;18014;18015;18016;18017;18018;18019;18020;18021;18022;18023;18024;18025;18026;18027;18028;18029;18030;18031;18032;18033;230039;230040;230041;230042;230043;230044;230045;230046;230047;230048;230049;230050;230</t>
  </si>
  <si>
    <t xml:space="preserve">18025;230044;274421;281720;309179;342251;365764;365788;403638</t>
  </si>
  <si>
    <t xml:space="preserve">tr|K8QD39|K8QD39_LACRH 3-hydroxyisobutyrate dehydrogenase related beta-hydroxyacid dehydrogenase OS=Lactobacillus rhamnosus LRHMDP2 OX=1203258 GN=LRHMDP2_2289 PE=4 SV=1</t>
  </si>
  <si>
    <t xml:space="preserve">EASLVLIAAGDKQVVETVAPVLETFGK;FIDITNKK;ITAIQSAMPAHATLLDVPMIGGVK;LITNVAIMAAEAGIR</t>
  </si>
  <si>
    <t xml:space="preserve">2094;2815;5019;6296</t>
  </si>
  <si>
    <t xml:space="preserve">2552;3437;6112;7661</t>
  </si>
  <si>
    <t xml:space="preserve">57985;57986;57987;57988;57989;57990;57991;57992;57993;57994;75136;75137;75138;75139;75140;75141;75142;75143;75144;75145;75146;75147;75148;75149;75150;75151;75152;128507;128508;128509;128510;128511;160139;160140;160141;160142;160143;160144;160145;160146;16</t>
  </si>
  <si>
    <t xml:space="preserve">84139;84140;84141;84142;84143;84144;84145;84146;84147;84148;84149;84150;84151;84152;84153;84154;84155;84156;107790;107791;107792;107793;107794;107795;107796;107797;107798;107799;107800;107801;107802;107803;107804;182488;182489;182490;182491;182492;182493;</t>
  </si>
  <si>
    <t xml:space="preserve">84139;107803;182490;226452</t>
  </si>
  <si>
    <t xml:space="preserve">tr|K8QHM8|K8QHM8_LACRH UPF0291 protein LRHMDP2_821 OS=Lactobacillus rhamnosus LRHMDP2 OX=1203258 GN=LRHMDP2_821 PE=3 SV=1</t>
  </si>
  <si>
    <t xml:space="preserve">AGLRDQIEHTQVFDK;AGLRDQIEHTQVFDKK;DQIEHTQVFDKK;DRSVGLTPEEKIER;EAYLKDFR;IQREHGWRED;LDRINELAK;LDRINELAKK;LREAYLK;LREAYLKDFR;SVGLTPEEK;SVGLTPEEKIER</t>
  </si>
  <si>
    <t xml:space="preserve">444;445;1834;1871;2106;4908;5952;5953;6697;6698;9760;9761</t>
  </si>
  <si>
    <t xml:space="preserve">525;526;2251;2291;2567;5981;7247;7248;7249;7250;8132;8133;12048;12049</t>
  </si>
  <si>
    <t xml:space="preserve">12421;12422;12423;12424;12425;12426;12427;12428;12429;12430;12431;12432;12433;12434;12435;12436;12437;12438;12439;12440;12441;12442;12443;12444;12445;12446;12447;12448;12449;12450;12451;12452;12453;12454;12455;12456;12457;12458;12459;12460;12461;12462;124</t>
  </si>
  <si>
    <t xml:space="preserve">19657;19658;19659;19660;19661;19662;19663;19664;19665;19666;19667;19668;19669;19670;19671;19672;19673;19674;19675;19676;19677;19678;19679;19680;19681;19682;19683;19684;19685;19686;19687;19688;19689;19690;19691;19692;19693;19694;19695;19696;19697;19698;196</t>
  </si>
  <si>
    <t xml:space="preserve">19678;19735;76180;76655;84414;180090;216050;216079;238017;238022;335710;335744</t>
  </si>
  <si>
    <t xml:space="preserve">tr|K8QS65|K8QS65_LACRH DUF124 domain-containing protein OS=Lactobacillus rhamnosus LRHMDP2 OX=1203258 GN=LRHMDP2_624 PE=4 SV=1</t>
  </si>
  <si>
    <t xml:space="preserve">AANAELAIAPGNPGVIK;ELTLDANHQYR;GLGGLMSAIGR;NIEALANLIQPFIPSNDN;SITSGESFFITTATGK</t>
  </si>
  <si>
    <t xml:space="preserve">110;2378;3487;7795;9441</t>
  </si>
  <si>
    <t xml:space="preserve">True;True;True;True;True</t>
  </si>
  <si>
    <t xml:space="preserve">135;136;2900;2901;4243;9639;9640;11645</t>
  </si>
  <si>
    <t xml:space="preserve">4290;4291;4292;4293;4294;4295;4296;4297;4298;4299;4300;4301;4302;4303;4304;4305;4306;4307;4308;4309;4310;4311;4312;4313;4314;4315;4316;4317;4318;4319;4320;4321;4322;4323;4324;4325;4326;4327;4328;65627;65628;65629;65630;65631;65632;65633;65634;65635;65636;</t>
  </si>
  <si>
    <t xml:space="preserve">8249;8250;8251;8252;8253;8254;8255;8256;8257;8258;8259;8260;8261;8262;8263;8264;8265;8266;8267;8268;8269;8270;8271;8272;8273;8274;8275;8276;8277;8278;8279;8280;8281;8282;8283;8284;8285;8286;8287;8288;8289;8290;95023;95024;95025;95026;95027;95028;95029;950</t>
  </si>
  <si>
    <t xml:space="preserve">8254;95046;133534;274442;324504</t>
  </si>
  <si>
    <t xml:space="preserve">1840;1841;1842;1843</t>
  </si>
  <si>
    <t xml:space="preserve">90;111;242;244</t>
  </si>
  <si>
    <t xml:space="preserve">tr|K8Q3P7|K8Q3P7_LACRH Orotate phosphoribosyltransferase OS=Lactobacillus rhamnosus LRHMDP2 OX=1203258 GN=pyrE PE=3 SV=1</t>
  </si>
  <si>
    <t xml:space="preserve">AVTLRPEAPFTWASGLK;LVVIDDLLSTGGSVLGAVAAAQK;TKLENQIASDLLR</t>
  </si>
  <si>
    <t xml:space="preserve">1326;6994;10261</t>
  </si>
  <si>
    <t xml:space="preserve">True;True;True</t>
  </si>
  <si>
    <t xml:space="preserve">1659;8481;12634</t>
  </si>
  <si>
    <t xml:space="preserve">40439;40440;40441;40442;40443;40444;40445;40446;40447;40448;40449;40450;40451;40452;40453;40454;40455;40456;40457;174916;174917;174918;174919;174920;174921;174922;174923;174924;174925;174926;174927;174928;174929;174930;174931;174932;174933;174934;174935;1</t>
  </si>
  <si>
    <t xml:space="preserve">60622;60623;60624;60625;60626;60627;60628;60629;60630;60631;60632;60633;60634;60635;60636;60637;60638;60639;60640;60641;60642;60643;60644;60645;60646;60647;60648;60649;246228;246229;246230;246231;246232;246233;246234;246235;246236;246237;246238;246239;246</t>
  </si>
  <si>
    <t xml:space="preserve">60636;246230;349618</t>
  </si>
  <si>
    <t xml:space="preserve">tr|K8Q211|K8Q211_LACRH Additional lipoprotein component of putative cobalamin ECF transporter OS=Lactobacillus rhamnosus LRHMDP2 OX=1203258 GN=LRHMDP2_2713 PE=4 SV=1</t>
  </si>
  <si>
    <t xml:space="preserve">ASKGFITEIAGK;GFITEIAGK;GFITEIAGKK;KSVVMTGLK;KSVVMTGLKK;KTYWLYTINGK;SSSKPNQIVVTYQLK;SVVMTGLK;SVVMTGLKK;TYWLYTINGK;VVFDLSVTK</t>
  </si>
  <si>
    <t xml:space="preserve">1125;3272;3273;5627;5628;5648;9695;9804;9805;10810;11740</t>
  </si>
  <si>
    <t xml:space="preserve">1388;3988;3989;6846;6847;6870;11966;12100;12101;13323;14463</t>
  </si>
  <si>
    <t xml:space="preserve">33566;33567;33568;33569;33570;33571;33572;33573;87186;87187;87188;87189;87190;87191;87192;87193;87194;87195;87196;87197;87198;87199;87200;87201;87202;87203;87204;87205;87206;87207;87208;87209;87210;87211;87212;87213;87214;87215;87216;87217;87218;87219;872</t>
  </si>
  <si>
    <t xml:space="preserve">50479;50480;50481;50482;50483;50484;125242;125243;125244;125245;125246;125247;125248;125249;125250;125251;125252;125253;125254;125255;125256;125257;125258;125259;125260;125261;125262;125263;125264;125265;125266;125267;125268;125269;125270;125271;125272;12</t>
  </si>
  <si>
    <t xml:space="preserve">50479;125254;125305;205102;205116;205663;333705;337093;337100;370739;408851</t>
  </si>
  <si>
    <t xml:space="preserve">tr|K8QLD7|K8QLD7_LACRH Probable tRNA sulfurtransferase OS=Lactobacillus rhamnosus LRHMDP2 OX=1203258 GN=thiI PE=3 SV=1</t>
  </si>
  <si>
    <t xml:space="preserve">AALMLSGGIDSPVAGYYALKR;ALHEFPNLTIRPK;IYFIEVPFTEIQEAVK;LDVDGLMAR;LSQVFGIQNFSPSIAVEK;LSQVFGIQNFSPSIAVEKDMAK;MHHPDMILR;MHIELNGEPSDQVMAR;MQYSEIMVR;SSDQFLNQDQDVIAELL;TIQGAGGLPVGTAGR;YYESKLDVDGLMAR</t>
  </si>
  <si>
    <t xml:space="preserve">94;774;5195;5960;6787;6788;7237;7238;7532;9673;10219;12381</t>
  </si>
  <si>
    <t xml:space="preserve">117;932;6331;7258;8236;8237;8811;8812;9268;11942;12576;15213</t>
  </si>
  <si>
    <t xml:space="preserve">4126;4127;21508;21509;21510;21511;21512;21513;21514;21515;21516;21517;21518;21519;21520;21521;21522;21523;21524;21525;21526;21527;21528;21529;21530;133389;133390;133391;133392;133393;133394;133395;133396;133397;133398;133399;133400;133401;133402;133403;15</t>
  </si>
  <si>
    <t xml:space="preserve">8043;8044;32807;32808;32809;32810;32811;32812;32813;32814;32815;32816;32817;32818;32819;32820;32821;32822;32823;32824;32825;32826;32827;32828;32829;188775;188776;188777;188778;188779;188780;188781;188782;188783;188784;188785;188786;188787;188788;188789;18</t>
  </si>
  <si>
    <t xml:space="preserve">8043;32827;188793;216233;240502;240503;254444;254445;264627;333199;348388;425602</t>
  </si>
  <si>
    <t xml:space="preserve">proteinName</t>
  </si>
  <si>
    <t xml:space="preserve">ac</t>
  </si>
  <si>
    <t xml:space="preserve">geneName</t>
  </si>
  <si>
    <t xml:space="preserve">proteinDescription</t>
  </si>
  <si>
    <t xml:space="preserve">nbPeptides</t>
  </si>
  <si>
    <t xml:space="preserve">Aerobic-1</t>
  </si>
  <si>
    <t xml:space="preserve">Aerobic-2</t>
  </si>
  <si>
    <t xml:space="preserve">Aerobic-3</t>
  </si>
  <si>
    <t xml:space="preserve">Static-1</t>
  </si>
  <si>
    <t xml:space="preserve">Static-2</t>
  </si>
  <si>
    <t xml:space="preserve">Static-3</t>
  </si>
  <si>
    <t xml:space="preserve">meanInt_Aerobic</t>
  </si>
  <si>
    <t xml:space="preserve">meanInt_Static</t>
  </si>
  <si>
    <t xml:space="preserve">cv_Aerobic</t>
  </si>
  <si>
    <t xml:space="preserve">cv_Static</t>
  </si>
  <si>
    <t xml:space="preserve">log2ratio_Static/Aerobic</t>
  </si>
  <si>
    <t xml:space="preserve">pValue_Aerobic vs. Static</t>
  </si>
  <si>
    <t xml:space="preserve"> -log10_pValue_Aerobic vs. Static</t>
  </si>
  <si>
    <t xml:space="preserve">qValue_Aerobic vs. Static</t>
  </si>
  <si>
    <t xml:space="preserve"> -log10_qValue_Aerobic vs. Static</t>
  </si>
  <si>
    <t xml:space="preserve">log2ratio_Aerobic/Static</t>
  </si>
  <si>
    <t xml:space="preserve">tr|K8Q1F8|K8Q1F8_LACRH</t>
  </si>
  <si>
    <t xml:space="preserve">LRHMDP2_2770</t>
  </si>
  <si>
    <t xml:space="preserve">tr|K8Q211|K8Q211_LACRH</t>
  </si>
  <si>
    <t xml:space="preserve">tr|K8Q3P7|K8Q3P7_LACRH</t>
  </si>
  <si>
    <t xml:space="preserve">pyrE</t>
  </si>
  <si>
    <t xml:space="preserve">tr|K8Q3Q2|K8Q3Q2_LACRH</t>
  </si>
  <si>
    <t xml:space="preserve">pyrC</t>
  </si>
  <si>
    <t xml:space="preserve">tr|K8Q3Z2|K8Q3Z2_LACRH</t>
  </si>
  <si>
    <t xml:space="preserve">LRHMDP2_2372</t>
  </si>
  <si>
    <t xml:space="preserve">tr|K8Q441|K8Q441_LACRH</t>
  </si>
  <si>
    <t xml:space="preserve">LRHMDP2_2812</t>
  </si>
  <si>
    <t xml:space="preserve">tr|K8Q4T0|K8Q4T0_LACRH</t>
  </si>
  <si>
    <t xml:space="preserve">LRHMDP2_2712</t>
  </si>
  <si>
    <t xml:space="preserve">tr|K8Q549|K8Q549_LACRH</t>
  </si>
  <si>
    <t xml:space="preserve">LRHMDP2_2632</t>
  </si>
  <si>
    <t xml:space="preserve">tr|K8Q595|K8Q595_LACRH</t>
  </si>
  <si>
    <t xml:space="preserve">LRHMDP2_2599</t>
  </si>
  <si>
    <t xml:space="preserve">tr|K8Q5E9|K8Q5E9_LACRH</t>
  </si>
  <si>
    <t xml:space="preserve">LRHMDP2_2527</t>
  </si>
  <si>
    <t xml:space="preserve">tr|K8Q5G3|K8Q5G3_LACRH</t>
  </si>
  <si>
    <t xml:space="preserve">LRHMDP2_2877</t>
  </si>
  <si>
    <t xml:space="preserve">tr|K8Q6G7|K8Q6G7_LACRH</t>
  </si>
  <si>
    <t xml:space="preserve">carA</t>
  </si>
  <si>
    <t xml:space="preserve">tr|K8Q6T6|K8Q6T6_LACRH</t>
  </si>
  <si>
    <t xml:space="preserve">tr|K8Q6V5|K8Q6V5_LACRH</t>
  </si>
  <si>
    <t xml:space="preserve">LRHMDP2_1980</t>
  </si>
  <si>
    <t xml:space="preserve">tr|K8Q706|K8Q706_LACRH</t>
  </si>
  <si>
    <t xml:space="preserve">LRHMDP2_2035</t>
  </si>
  <si>
    <t xml:space="preserve">tr|K8Q7A0|K8Q7A0_LACRH</t>
  </si>
  <si>
    <t xml:space="preserve">tr|K8Q7D7|K8Q7D7_LACRH</t>
  </si>
  <si>
    <t xml:space="preserve">LRHMDP2_1766</t>
  </si>
  <si>
    <t xml:space="preserve">tr|K8Q7J1|K8Q7J1_LACRH</t>
  </si>
  <si>
    <t xml:space="preserve">tr|K8Q900|K8Q900_LACRH</t>
  </si>
  <si>
    <t xml:space="preserve">LRHMDP2_1924</t>
  </si>
  <si>
    <t xml:space="preserve">tr|K8Q9I4|K8Q9I4_LACRH</t>
  </si>
  <si>
    <t xml:space="preserve">LRHMDP2_2878</t>
  </si>
  <si>
    <t xml:space="preserve">tr|K8QAT7|K8QAT7_LACRH</t>
  </si>
  <si>
    <t xml:space="preserve">argG</t>
  </si>
  <si>
    <t xml:space="preserve">tr|K8QB15|K8QB15_LACRH</t>
  </si>
  <si>
    <t xml:space="preserve">LRHMDP2_2651</t>
  </si>
  <si>
    <t xml:space="preserve">tr|K8QBP7|K8QBP7_LACRH</t>
  </si>
  <si>
    <t xml:space="preserve">tr|K8QCB0|K8QCB0_LACRH</t>
  </si>
  <si>
    <t xml:space="preserve">carB</t>
  </si>
  <si>
    <t xml:space="preserve">tr|K8QCB4|K8QCB4_LACRH</t>
  </si>
  <si>
    <t xml:space="preserve">pyrR</t>
  </si>
  <si>
    <t xml:space="preserve">tr|K8QCI9|K8QCI9_LACRH</t>
  </si>
  <si>
    <t xml:space="preserve">LRHMDP2_2365</t>
  </si>
  <si>
    <t xml:space="preserve">tr|K8QCV1|K8QCV1_LACRH</t>
  </si>
  <si>
    <t xml:space="preserve">LRHMDP2_1050</t>
  </si>
  <si>
    <t xml:space="preserve">tr|K8QD01|K8QD01_LACRH</t>
  </si>
  <si>
    <t xml:space="preserve">LRHMDP2_2896</t>
  </si>
  <si>
    <t xml:space="preserve">tr|K8QD20|K8QD20_LACRH</t>
  </si>
  <si>
    <t xml:space="preserve">LRHMDP2_2886</t>
  </si>
  <si>
    <t xml:space="preserve">tr|K8QD39|K8QD39_LACRH</t>
  </si>
  <si>
    <t xml:space="preserve">tr|K8QDE0|K8QDE0_LACRH</t>
  </si>
  <si>
    <t xml:space="preserve">tr|K8QE31|K8QE31_LACRH</t>
  </si>
  <si>
    <t xml:space="preserve">LRHMDP2_2144</t>
  </si>
  <si>
    <t xml:space="preserve">tr|K8QEJ1|K8QEJ1_LACRH</t>
  </si>
  <si>
    <t xml:space="preserve">LRHMDP2_1441</t>
  </si>
  <si>
    <t xml:space="preserve">tr|K8QFD2|K8QFD2_LACRH</t>
  </si>
  <si>
    <t xml:space="preserve">LRHMDP2_1084</t>
  </si>
  <si>
    <t xml:space="preserve">tr|K8QFX4|K8QFX4_LACRH</t>
  </si>
  <si>
    <t xml:space="preserve">pyrB</t>
  </si>
  <si>
    <t xml:space="preserve">tr|K8QGF6|K8QGF6_LACRH</t>
  </si>
  <si>
    <t xml:space="preserve">deoC</t>
  </si>
  <si>
    <t xml:space="preserve">tr|K8QGX3|K8QGX3_LACRH</t>
  </si>
  <si>
    <t xml:space="preserve">LRHMDP2_203</t>
  </si>
  <si>
    <t xml:space="preserve">tr|K8QH56|K8QH56_LACRH</t>
  </si>
  <si>
    <t xml:space="preserve">LRHMDP2_1112</t>
  </si>
  <si>
    <t xml:space="preserve">tr|K8QHI9|K8QHI9_LACRH</t>
  </si>
  <si>
    <t xml:space="preserve">rbfA</t>
  </si>
  <si>
    <t xml:space="preserve">tr|K8QHM8|K8QHM8_LACRH</t>
  </si>
  <si>
    <t xml:space="preserve">LRHMDP2_821</t>
  </si>
  <si>
    <t xml:space="preserve">tr|K8QI55|K8QI55_LACRH</t>
  </si>
  <si>
    <t xml:space="preserve">LRHMDP2_2046</t>
  </si>
  <si>
    <t xml:space="preserve">tr|K8QIY4|K8QIY4_LACRH</t>
  </si>
  <si>
    <t xml:space="preserve">LRHMDP2_17</t>
  </si>
  <si>
    <t xml:space="preserve">tr|K8QJ10|K8QJ10_LACRH</t>
  </si>
  <si>
    <t xml:space="preserve">LRHMDP2_490</t>
  </si>
  <si>
    <t xml:space="preserve">tr|K8QJU7|K8QJU7_LACRH</t>
  </si>
  <si>
    <t xml:space="preserve">tr|K8QLA2|K8QLA2_LACRH</t>
  </si>
  <si>
    <t xml:space="preserve">sepF</t>
  </si>
  <si>
    <t xml:space="preserve">tr|K8QLC1|K8QLC1_LACRH</t>
  </si>
  <si>
    <t xml:space="preserve">LRHMDP2_1703</t>
  </si>
  <si>
    <t xml:space="preserve">tr|K8QLD2|K8QLD2_LACRH</t>
  </si>
  <si>
    <t xml:space="preserve">LRHMDP2_1718</t>
  </si>
  <si>
    <t xml:space="preserve">tr|K8QLD7|K8QLD7_LACRH</t>
  </si>
  <si>
    <t xml:space="preserve">thiI</t>
  </si>
  <si>
    <t xml:space="preserve">tr|K8QLE7|K8QLE7_LACRH</t>
  </si>
  <si>
    <t xml:space="preserve">LRHMDP2_1733</t>
  </si>
  <si>
    <t xml:space="preserve">tr|K8QLH4|K8QLH4_LACRH</t>
  </si>
  <si>
    <t xml:space="preserve">LRHMDP2_405</t>
  </si>
  <si>
    <t xml:space="preserve">tr|K8QM79|K8QM79_LACRH</t>
  </si>
  <si>
    <t xml:space="preserve">LRHMDP2_1420</t>
  </si>
  <si>
    <t xml:space="preserve">tr|K8QNN2|K8QNN2_LACRH</t>
  </si>
  <si>
    <t xml:space="preserve">LRHMDP2_1305</t>
  </si>
  <si>
    <t xml:space="preserve">tr|K8QQ66|K8QQ66_LACRH</t>
  </si>
  <si>
    <t xml:space="preserve">LRHMDP2_166</t>
  </si>
  <si>
    <t xml:space="preserve">tr|K8QQD2|K8QQD2_LACRH</t>
  </si>
  <si>
    <t xml:space="preserve">LRHMDP2_241</t>
  </si>
  <si>
    <t xml:space="preserve">tr|K8QQU7|K8QQU7_LACRH</t>
  </si>
  <si>
    <t xml:space="preserve">LRHMDP2_391</t>
  </si>
  <si>
    <t xml:space="preserve">tr|K8QS65|K8QS65_LACRH</t>
  </si>
  <si>
    <t xml:space="preserve">LRHMDP2_624</t>
  </si>
  <si>
    <t xml:space="preserve">tr|K8QSC4|K8QSC4_LACRH</t>
  </si>
  <si>
    <t xml:space="preserve">groS</t>
  </si>
  <si>
    <t xml:space="preserve">Protein IDs, protein, gene</t>
  </si>
  <si>
    <t xml:space="preserve">tr|K8Q510|K8Q510_LACRH L-lactate dehydrogenase  GN=ldh</t>
  </si>
  <si>
    <t xml:space="preserve">tr|K8Q7H2|K8Q7H2_LACRH D-lactate dehydrogenase GN=LRHMDP2_1801 </t>
  </si>
  <si>
    <t xml:space="preserve">tr|K8QH33|K8QH33_LACRH Pyruvate dehydrogenase E1 component subunit alpha GN=pdhA </t>
  </si>
  <si>
    <t xml:space="preserve">tr|K8QPT7|K8QPT7_LACRH Pyruvate dehydrogenase E1 component beta subunit GN=LRHMDP2_1086 </t>
  </si>
  <si>
    <t xml:space="preserve">tr|K8QCY2|K8QCY2_LACRH Dihydrolipoamide acetyltransferase component of pyruvate dehydrogenase complex GN=LRHMDP2_1085 </t>
  </si>
  <si>
    <t xml:space="preserve">tr|K8QMA9|K8QMA9_LACRH Phosphate acetyltransferase GN=LRHMDP2_1450 </t>
  </si>
  <si>
    <t xml:space="preserve">tr|K8QQY4|K8QQY4_LACRH Aldehyde-alcohol dehydrogenase GN=LRHMDP2_421 </t>
  </si>
  <si>
    <t xml:space="preserve">tr|K8Q6U9|K8Q6U9_LACRH Oxaloacetate decarboxylase alpha chain GN=LRHMDP2_2635 </t>
  </si>
  <si>
    <t xml:space="preserve">tr|K8QJE3|K8QJE3_LACRH Acetate kinase GN=ack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9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FF6600"/>
      <name val="Calibri"/>
      <family val="2"/>
      <charset val="204"/>
    </font>
    <font>
      <sz val="11"/>
      <color rgb="FF8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1"/>
    </font>
    <font>
      <b val="true"/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sz val="12"/>
      <name val="Calibri"/>
      <family val="2"/>
      <charset val="204"/>
    </font>
    <font>
      <sz val="11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C-1-T!" xfId="6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42"/>
    <col collapsed="false" customWidth="true" hidden="false" outlineLevel="0" max="2" min="2" style="0" width="12.28"/>
    <col collapsed="false" customWidth="true" hidden="false" outlineLevel="0" max="3" min="3" style="0" width="32.7"/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6" min="6" style="0" width="2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5.75" hidden="false" customHeight="false" outlineLevel="0" collapsed="false">
      <c r="A2" s="4" t="s">
        <v>7</v>
      </c>
      <c r="B2" s="2"/>
      <c r="C2" s="2"/>
      <c r="D2" s="2"/>
      <c r="E2" s="2"/>
      <c r="F2" s="2"/>
      <c r="G2" s="3"/>
    </row>
    <row r="3" customFormat="false" ht="15.75" hidden="false" customHeight="false" outlineLevel="0" collapsed="false">
      <c r="A3" s="5" t="s">
        <v>8</v>
      </c>
      <c r="B3" s="2"/>
      <c r="C3" s="2"/>
      <c r="D3" s="2"/>
      <c r="E3" s="2"/>
      <c r="F3" s="2"/>
      <c r="G3" s="3"/>
    </row>
    <row r="4" customFormat="false" ht="15.75" hidden="false" customHeight="false" outlineLevel="0" collapsed="false">
      <c r="A4" s="1" t="s">
        <v>9</v>
      </c>
      <c r="B4" s="2" t="s">
        <v>10</v>
      </c>
      <c r="C4" s="2" t="s">
        <v>11</v>
      </c>
      <c r="D4" s="2"/>
      <c r="E4" s="2" t="n">
        <v>16.8</v>
      </c>
      <c r="F4" s="2" t="s">
        <v>12</v>
      </c>
      <c r="G4" s="6" t="n">
        <v>0.6</v>
      </c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5" t="s">
        <v>13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1" t="s">
        <v>14</v>
      </c>
      <c r="B7" s="2" t="s">
        <v>15</v>
      </c>
      <c r="C7" s="2" t="s">
        <v>16</v>
      </c>
      <c r="D7" s="2" t="s">
        <v>17</v>
      </c>
      <c r="E7" s="2" t="n">
        <v>11.5</v>
      </c>
      <c r="F7" s="2" t="s">
        <v>18</v>
      </c>
      <c r="G7" s="6" t="n">
        <v>1.2</v>
      </c>
    </row>
    <row r="8" customFormat="false" ht="15.75" hidden="false" customHeight="false" outlineLevel="0" collapsed="false">
      <c r="A8" s="1" t="s">
        <v>19</v>
      </c>
      <c r="B8" s="2" t="s">
        <v>20</v>
      </c>
      <c r="C8" s="2" t="s">
        <v>21</v>
      </c>
      <c r="D8" s="2" t="s">
        <v>22</v>
      </c>
      <c r="E8" s="2" t="n">
        <v>18.5</v>
      </c>
      <c r="F8" s="2" t="s">
        <v>23</v>
      </c>
      <c r="G8" s="6" t="n">
        <v>1.6</v>
      </c>
    </row>
    <row r="9" customFormat="false" ht="15.75" hidden="false" customHeight="false" outlineLevel="0" collapsed="false">
      <c r="A9" s="1" t="s">
        <v>24</v>
      </c>
      <c r="B9" s="2" t="s">
        <v>25</v>
      </c>
      <c r="C9" s="2" t="s">
        <v>26</v>
      </c>
      <c r="D9" s="2"/>
      <c r="E9" s="2" t="n">
        <v>10</v>
      </c>
      <c r="F9" s="2" t="s">
        <v>27</v>
      </c>
      <c r="G9" s="6" t="n">
        <v>0.9</v>
      </c>
      <c r="I9" s="7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3"/>
    </row>
    <row r="11" customFormat="false" ht="15.75" hidden="false" customHeight="false" outlineLevel="0" collapsed="false">
      <c r="A11" s="5" t="s">
        <v>28</v>
      </c>
      <c r="B11" s="2"/>
      <c r="C11" s="2"/>
      <c r="D11" s="2"/>
      <c r="E11" s="2"/>
      <c r="F11" s="2"/>
      <c r="G11" s="3"/>
    </row>
    <row r="12" customFormat="false" ht="15.75" hidden="false" customHeight="false" outlineLevel="0" collapsed="false">
      <c r="A12" s="1" t="s">
        <v>29</v>
      </c>
      <c r="B12" s="2" t="s">
        <v>30</v>
      </c>
      <c r="C12" s="2" t="s">
        <v>31</v>
      </c>
      <c r="D12" s="2"/>
      <c r="E12" s="2" t="n">
        <v>18.2</v>
      </c>
      <c r="F12" s="2" t="s">
        <v>32</v>
      </c>
      <c r="G12" s="6" t="n">
        <v>0.7</v>
      </c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8" t="s">
        <v>33</v>
      </c>
      <c r="B14" s="2"/>
      <c r="C14" s="2"/>
      <c r="D14" s="2"/>
      <c r="E14" s="2"/>
      <c r="F14" s="2"/>
      <c r="G14" s="2"/>
    </row>
    <row r="15" customFormat="false" ht="15.75" hidden="false" customHeight="false" outlineLevel="0" collapsed="false">
      <c r="A15" s="1" t="s">
        <v>34</v>
      </c>
      <c r="B15" s="2" t="s">
        <v>35</v>
      </c>
      <c r="C15" s="2" t="s">
        <v>36</v>
      </c>
      <c r="D15" s="2"/>
      <c r="E15" s="2" t="n">
        <v>18.4</v>
      </c>
      <c r="F15" s="2" t="s">
        <v>23</v>
      </c>
      <c r="G15" s="6" t="n">
        <v>0.7</v>
      </c>
    </row>
    <row r="16" customFormat="false" ht="15.75" hidden="false" customHeight="false" outlineLevel="0" collapsed="false">
      <c r="A16" s="1" t="s">
        <v>37</v>
      </c>
      <c r="B16" s="2" t="s">
        <v>38</v>
      </c>
      <c r="C16" s="2" t="s">
        <v>39</v>
      </c>
      <c r="D16" s="2" t="s">
        <v>40</v>
      </c>
      <c r="E16" s="2" t="n">
        <v>20.5</v>
      </c>
      <c r="F16" s="2" t="s">
        <v>41</v>
      </c>
      <c r="G16" s="9" t="s">
        <v>42</v>
      </c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43</v>
      </c>
      <c r="B18" s="2"/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44</v>
      </c>
      <c r="B19" s="2"/>
      <c r="C19" s="2"/>
      <c r="D19" s="2"/>
      <c r="E19" s="2"/>
      <c r="F19" s="2"/>
      <c r="G19" s="2"/>
    </row>
    <row r="20" customFormat="false" ht="15.75" hidden="false" customHeight="false" outlineLevel="0" collapsed="false">
      <c r="A20" s="1" t="s">
        <v>45</v>
      </c>
      <c r="B20" s="2" t="s">
        <v>46</v>
      </c>
      <c r="C20" s="2" t="s">
        <v>47</v>
      </c>
      <c r="D20" s="2"/>
      <c r="E20" s="2" t="n">
        <v>16.7</v>
      </c>
      <c r="F20" s="2" t="s">
        <v>48</v>
      </c>
      <c r="G20" s="6" t="n">
        <v>0.7</v>
      </c>
    </row>
    <row r="21" customFormat="false" ht="15.75" hidden="false" customHeight="false" outlineLevel="0" collapsed="false">
      <c r="A21" s="1" t="s">
        <v>49</v>
      </c>
      <c r="B21" s="2" t="s">
        <v>50</v>
      </c>
      <c r="C21" s="2" t="s">
        <v>51</v>
      </c>
      <c r="D21" s="10" t="s">
        <v>52</v>
      </c>
      <c r="E21" s="2" t="n">
        <v>45.2</v>
      </c>
      <c r="F21" s="2" t="s">
        <v>53</v>
      </c>
      <c r="G21" s="6" t="n">
        <v>0.6</v>
      </c>
    </row>
    <row r="22" customFormat="false" ht="15.75" hidden="false" customHeight="false" outlineLevel="0" collapsed="false">
      <c r="A22" s="1" t="s">
        <v>54</v>
      </c>
      <c r="B22" s="2" t="s">
        <v>55</v>
      </c>
      <c r="C22" s="2" t="s">
        <v>56</v>
      </c>
      <c r="D22" s="2"/>
      <c r="E22" s="2" t="n">
        <v>46.3</v>
      </c>
      <c r="F22" s="2" t="s">
        <v>57</v>
      </c>
      <c r="G22" s="6" t="n">
        <v>0.9</v>
      </c>
    </row>
    <row r="23" customFormat="false" ht="15.75" hidden="false" customHeight="false" outlineLevel="0" collapsed="false">
      <c r="A23" s="1"/>
      <c r="B23" s="2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 t="s">
        <v>58</v>
      </c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1" t="s">
        <v>59</v>
      </c>
      <c r="B25" s="2" t="s">
        <v>60</v>
      </c>
      <c r="C25" s="2" t="s">
        <v>61</v>
      </c>
      <c r="D25" s="2"/>
      <c r="E25" s="2" t="n">
        <v>16.1</v>
      </c>
      <c r="F25" s="2" t="s">
        <v>62</v>
      </c>
      <c r="G25" s="6" t="n">
        <v>0.8</v>
      </c>
    </row>
    <row r="26" customFormat="false" ht="15.75" hidden="false" customHeight="false" outlineLevel="0" collapsed="false">
      <c r="A26" s="1" t="s">
        <v>63</v>
      </c>
      <c r="B26" s="2" t="s">
        <v>64</v>
      </c>
      <c r="C26" s="2" t="s">
        <v>65</v>
      </c>
      <c r="D26" s="2"/>
      <c r="E26" s="2" t="n">
        <v>17.4</v>
      </c>
      <c r="F26" s="2" t="s">
        <v>66</v>
      </c>
      <c r="G26" s="9" t="s">
        <v>67</v>
      </c>
    </row>
    <row r="27" customFormat="false" ht="15.75" hidden="false" customHeight="false" outlineLevel="0" collapsed="false">
      <c r="A27" s="1"/>
      <c r="B27" s="2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 t="s">
        <v>68</v>
      </c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 t="s">
        <v>69</v>
      </c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1" t="s">
        <v>70</v>
      </c>
      <c r="B30" s="2" t="s">
        <v>71</v>
      </c>
      <c r="C30" s="2" t="s">
        <v>72</v>
      </c>
      <c r="D30" s="2"/>
      <c r="E30" s="2" t="n">
        <v>42.7</v>
      </c>
      <c r="F30" s="2" t="s">
        <v>73</v>
      </c>
      <c r="G30" s="6" t="n">
        <v>1</v>
      </c>
    </row>
    <row r="31" customFormat="false" ht="15.75" hidden="false" customHeight="false" outlineLevel="0" collapsed="false">
      <c r="A31" s="1" t="s">
        <v>74</v>
      </c>
      <c r="B31" s="2" t="s">
        <v>75</v>
      </c>
      <c r="C31" s="2" t="s">
        <v>76</v>
      </c>
      <c r="D31" s="2" t="s">
        <v>77</v>
      </c>
      <c r="E31" s="2" t="n">
        <v>49.1</v>
      </c>
      <c r="F31" s="2" t="s">
        <v>78</v>
      </c>
      <c r="G31" s="6" t="n">
        <v>1.2</v>
      </c>
    </row>
    <row r="32" customFormat="false" ht="15.75" hidden="false" customHeight="false" outlineLevel="0" collapsed="false">
      <c r="A32" s="1" t="s">
        <v>79</v>
      </c>
      <c r="B32" s="2" t="s">
        <v>80</v>
      </c>
      <c r="C32" s="2" t="s">
        <v>81</v>
      </c>
      <c r="D32" s="2"/>
      <c r="E32" s="2" t="n">
        <v>41.8</v>
      </c>
      <c r="F32" s="2" t="s">
        <v>82</v>
      </c>
      <c r="G32" s="6" t="n">
        <v>1.3</v>
      </c>
    </row>
    <row r="33" customFormat="false" ht="15.75" hidden="false" customHeight="false" outlineLevel="0" collapsed="false">
      <c r="A33" s="1" t="s">
        <v>83</v>
      </c>
      <c r="B33" s="2" t="s">
        <v>84</v>
      </c>
      <c r="C33" s="2" t="s">
        <v>85</v>
      </c>
      <c r="D33" s="2"/>
      <c r="E33" s="2" t="n">
        <v>49.1</v>
      </c>
      <c r="F33" s="2" t="s">
        <v>86</v>
      </c>
      <c r="G33" s="6" t="n">
        <v>1.7</v>
      </c>
    </row>
    <row r="34" customFormat="false" ht="15.75" hidden="false" customHeight="false" outlineLevel="0" collapsed="false">
      <c r="A34" s="1" t="s">
        <v>87</v>
      </c>
      <c r="B34" s="2" t="s">
        <v>88</v>
      </c>
      <c r="C34" s="2" t="s">
        <v>89</v>
      </c>
      <c r="D34" s="2"/>
      <c r="E34" s="2" t="n">
        <v>39.3</v>
      </c>
      <c r="F34" s="2" t="s">
        <v>90</v>
      </c>
      <c r="G34" s="6" t="n">
        <v>1.2</v>
      </c>
    </row>
    <row r="35" customFormat="false" ht="15.75" hidden="false" customHeight="false" outlineLevel="0" collapsed="false">
      <c r="A35" s="1" t="s">
        <v>91</v>
      </c>
      <c r="B35" s="2" t="s">
        <v>92</v>
      </c>
      <c r="C35" s="2" t="s">
        <v>93</v>
      </c>
      <c r="D35" s="2" t="s">
        <v>94</v>
      </c>
      <c r="E35" s="2" t="n">
        <v>49.3</v>
      </c>
      <c r="F35" s="2" t="s">
        <v>95</v>
      </c>
      <c r="G35" s="11" t="n">
        <v>2.5</v>
      </c>
    </row>
    <row r="36" customFormat="false" ht="15.75" hidden="false" customHeight="false" outlineLevel="0" collapsed="false">
      <c r="A36" s="1" t="s">
        <v>96</v>
      </c>
      <c r="B36" s="2" t="s">
        <v>97</v>
      </c>
      <c r="C36" s="2" t="s">
        <v>98</v>
      </c>
      <c r="D36" s="2" t="s">
        <v>99</v>
      </c>
      <c r="E36" s="2" t="n">
        <v>62.7</v>
      </c>
      <c r="F36" s="2" t="s">
        <v>100</v>
      </c>
      <c r="G36" s="11" t="n">
        <v>2.2</v>
      </c>
    </row>
    <row r="37" customFormat="false" ht="15.75" hidden="false" customHeight="false" outlineLevel="0" collapsed="false">
      <c r="A37" s="1" t="s">
        <v>101</v>
      </c>
      <c r="B37" s="2" t="s">
        <v>102</v>
      </c>
      <c r="C37" s="2" t="s">
        <v>103</v>
      </c>
      <c r="D37" s="2"/>
      <c r="E37" s="2" t="n">
        <v>39.8</v>
      </c>
      <c r="F37" s="2" t="s">
        <v>104</v>
      </c>
      <c r="G37" s="12" t="s">
        <v>105</v>
      </c>
    </row>
    <row r="38" customFormat="false" ht="15.75" hidden="false" customHeight="false" outlineLevel="0" collapsed="false">
      <c r="A38" s="1" t="s">
        <v>106</v>
      </c>
      <c r="B38" s="2" t="s">
        <v>107</v>
      </c>
      <c r="C38" s="2" t="s">
        <v>108</v>
      </c>
      <c r="D38" s="2" t="s">
        <v>109</v>
      </c>
      <c r="E38" s="2" t="n">
        <v>85.2</v>
      </c>
      <c r="F38" s="2" t="s">
        <v>110</v>
      </c>
      <c r="G38" s="9" t="s">
        <v>111</v>
      </c>
    </row>
    <row r="39" customFormat="false" ht="15.75" hidden="false" customHeight="false" outlineLevel="0" collapsed="false">
      <c r="A39" s="1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 t="s">
        <v>112</v>
      </c>
      <c r="B40" s="2"/>
      <c r="C40" s="2"/>
      <c r="D40" s="2"/>
      <c r="E40" s="2"/>
      <c r="F40" s="2"/>
      <c r="G40" s="2"/>
    </row>
    <row r="41" customFormat="false" ht="15.75" hidden="false" customHeight="false" outlineLevel="0" collapsed="false">
      <c r="A41" s="1" t="s">
        <v>113</v>
      </c>
      <c r="B41" s="2" t="s">
        <v>114</v>
      </c>
      <c r="C41" s="2" t="s">
        <v>115</v>
      </c>
      <c r="D41" s="2" t="s">
        <v>116</v>
      </c>
      <c r="E41" s="2" t="n">
        <v>39.4</v>
      </c>
      <c r="F41" s="2" t="s">
        <v>117</v>
      </c>
      <c r="G41" s="6" t="n">
        <v>0.9</v>
      </c>
    </row>
    <row r="42" customFormat="false" ht="15.75" hidden="false" customHeight="false" outlineLevel="0" collapsed="false">
      <c r="A42" s="1" t="s">
        <v>118</v>
      </c>
      <c r="B42" s="2" t="s">
        <v>119</v>
      </c>
      <c r="C42" s="2" t="s">
        <v>120</v>
      </c>
      <c r="D42" s="2" t="s">
        <v>116</v>
      </c>
      <c r="E42" s="2" t="n">
        <v>116.2</v>
      </c>
      <c r="F42" s="2" t="s">
        <v>121</v>
      </c>
      <c r="G42" s="6" t="n">
        <v>1.5</v>
      </c>
    </row>
    <row r="43" customFormat="false" ht="15.75" hidden="false" customHeight="false" outlineLevel="0" collapsed="false">
      <c r="A43" s="1" t="s">
        <v>122</v>
      </c>
      <c r="B43" s="2" t="s">
        <v>123</v>
      </c>
      <c r="C43" s="2" t="s">
        <v>124</v>
      </c>
      <c r="D43" s="2" t="s">
        <v>125</v>
      </c>
      <c r="E43" s="2" t="n">
        <v>60.5</v>
      </c>
      <c r="F43" s="2" t="s">
        <v>126</v>
      </c>
      <c r="G43" s="11" t="n">
        <v>2.9</v>
      </c>
    </row>
    <row r="44" customFormat="false" ht="15.75" hidden="false" customHeight="false" outlineLevel="0" collapsed="false">
      <c r="A44" s="1" t="s">
        <v>127</v>
      </c>
      <c r="B44" s="2" t="s">
        <v>128</v>
      </c>
      <c r="C44" s="2" t="s">
        <v>129</v>
      </c>
      <c r="D44" s="2"/>
      <c r="E44" s="2" t="n">
        <v>60.4</v>
      </c>
      <c r="F44" s="2" t="s">
        <v>130</v>
      </c>
      <c r="G44" s="6" t="n">
        <v>1</v>
      </c>
    </row>
    <row r="45" customFormat="false" ht="15.75" hidden="false" customHeight="false" outlineLevel="0" collapsed="false">
      <c r="A45" s="1" t="s">
        <v>131</v>
      </c>
      <c r="B45" s="2" t="s">
        <v>132</v>
      </c>
      <c r="C45" s="2" t="s">
        <v>133</v>
      </c>
      <c r="D45" s="2"/>
      <c r="E45" s="2" t="n">
        <v>71.7</v>
      </c>
      <c r="F45" s="2" t="s">
        <v>134</v>
      </c>
      <c r="G45" s="13" t="n">
        <v>0.6</v>
      </c>
    </row>
    <row r="46" customFormat="false" ht="15.75" hidden="false" customHeight="false" outlineLevel="0" collapsed="false">
      <c r="A46" s="1" t="s">
        <v>135</v>
      </c>
      <c r="B46" s="2" t="s">
        <v>136</v>
      </c>
      <c r="C46" s="2" t="s">
        <v>137</v>
      </c>
      <c r="D46" s="2"/>
      <c r="E46" s="2" t="n">
        <v>10.8</v>
      </c>
      <c r="F46" s="2" t="s">
        <v>27</v>
      </c>
      <c r="G46" s="6" t="n">
        <v>0.6</v>
      </c>
    </row>
    <row r="47" customFormat="false" ht="15.75" hidden="false" customHeight="false" outlineLevel="0" collapsed="false">
      <c r="A47" s="1" t="s">
        <v>138</v>
      </c>
      <c r="B47" s="2" t="s">
        <v>139</v>
      </c>
      <c r="C47" s="2" t="s">
        <v>140</v>
      </c>
      <c r="D47" s="10" t="s">
        <v>141</v>
      </c>
      <c r="E47" s="2" t="n">
        <v>32.6</v>
      </c>
      <c r="F47" s="2" t="s">
        <v>142</v>
      </c>
      <c r="G47" s="6" t="n">
        <v>0.7</v>
      </c>
    </row>
    <row r="48" customFormat="false" ht="15.75" hidden="false" customHeight="false" outlineLevel="0" collapsed="false">
      <c r="A48" s="1" t="s">
        <v>143</v>
      </c>
      <c r="B48" s="2" t="s">
        <v>144</v>
      </c>
      <c r="C48" s="2" t="s">
        <v>145</v>
      </c>
      <c r="D48" s="2"/>
      <c r="E48" s="2" t="n">
        <v>44.2</v>
      </c>
      <c r="F48" s="2" t="s">
        <v>146</v>
      </c>
      <c r="G48" s="9" t="s">
        <v>42</v>
      </c>
    </row>
    <row r="49" customFormat="false" ht="15.75" hidden="false" customHeight="false" outlineLevel="0" collapsed="false">
      <c r="A49" s="1" t="s">
        <v>147</v>
      </c>
      <c r="B49" s="2" t="s">
        <v>148</v>
      </c>
      <c r="C49" s="2" t="s">
        <v>149</v>
      </c>
      <c r="D49" s="2" t="s">
        <v>150</v>
      </c>
      <c r="E49" s="2" t="n">
        <v>44.7</v>
      </c>
      <c r="F49" s="2" t="s">
        <v>151</v>
      </c>
      <c r="G49" s="9" t="s">
        <v>152</v>
      </c>
    </row>
    <row r="50" customFormat="false" ht="15.75" hidden="false" customHeight="false" outlineLevel="0" collapsed="false">
      <c r="A50" s="1" t="s">
        <v>153</v>
      </c>
      <c r="B50" s="2" t="s">
        <v>154</v>
      </c>
      <c r="C50" s="2" t="s">
        <v>155</v>
      </c>
      <c r="D50" s="2"/>
      <c r="E50" s="2" t="n">
        <v>27.3</v>
      </c>
      <c r="F50" s="2" t="s">
        <v>156</v>
      </c>
      <c r="G50" s="9" t="s">
        <v>152</v>
      </c>
    </row>
    <row r="51" customFormat="false" ht="15.75" hidden="false" customHeight="false" outlineLevel="0" collapsed="false">
      <c r="A51" s="1"/>
      <c r="B51" s="2"/>
      <c r="C51" s="2"/>
      <c r="D51" s="2"/>
      <c r="E51" s="2"/>
      <c r="F51" s="2"/>
      <c r="G51" s="3"/>
    </row>
    <row r="52" customFormat="false" ht="15.75" hidden="false" customHeight="false" outlineLevel="0" collapsed="false">
      <c r="A52" s="5" t="s">
        <v>157</v>
      </c>
      <c r="B52" s="2"/>
      <c r="C52" s="2"/>
      <c r="D52" s="2"/>
      <c r="E52" s="2"/>
      <c r="F52" s="2"/>
      <c r="G52" s="3"/>
    </row>
    <row r="53" customFormat="false" ht="15.75" hidden="false" customHeight="false" outlineLevel="0" collapsed="false">
      <c r="A53" s="1" t="s">
        <v>158</v>
      </c>
      <c r="B53" s="14" t="s">
        <v>159</v>
      </c>
      <c r="C53" s="2" t="s">
        <v>160</v>
      </c>
      <c r="D53" s="10" t="s">
        <v>161</v>
      </c>
      <c r="E53" s="2" t="n">
        <v>22.4</v>
      </c>
      <c r="F53" s="2" t="s">
        <v>162</v>
      </c>
      <c r="G53" s="11" t="n">
        <v>2.3</v>
      </c>
    </row>
    <row r="54" customFormat="false" ht="15.75" hidden="false" customHeight="false" outlineLevel="0" collapsed="false">
      <c r="A54" s="1" t="s">
        <v>163</v>
      </c>
      <c r="B54" s="14" t="s">
        <v>164</v>
      </c>
      <c r="C54" s="2" t="s">
        <v>165</v>
      </c>
      <c r="D54" s="10" t="s">
        <v>166</v>
      </c>
      <c r="E54" s="2" t="n">
        <v>45.1</v>
      </c>
      <c r="F54" s="2" t="s">
        <v>167</v>
      </c>
      <c r="G54" s="6" t="n">
        <v>1.8</v>
      </c>
    </row>
    <row r="55" customFormat="false" ht="15.75" hidden="false" customHeight="false" outlineLevel="0" collapsed="false">
      <c r="A55" s="1" t="s">
        <v>168</v>
      </c>
      <c r="B55" s="2" t="s">
        <v>169</v>
      </c>
      <c r="C55" s="2" t="s">
        <v>170</v>
      </c>
      <c r="D55" s="2" t="s">
        <v>171</v>
      </c>
      <c r="E55" s="2" t="n">
        <v>35.1</v>
      </c>
      <c r="F55" s="2" t="s">
        <v>172</v>
      </c>
      <c r="G55" s="6" t="n">
        <v>1.4</v>
      </c>
    </row>
    <row r="56" customFormat="false" ht="15.75" hidden="false" customHeight="false" outlineLevel="0" collapsed="false">
      <c r="A56" s="1" t="s">
        <v>173</v>
      </c>
      <c r="B56" s="2" t="s">
        <v>174</v>
      </c>
      <c r="C56" s="2" t="s">
        <v>175</v>
      </c>
      <c r="D56" s="2" t="s">
        <v>176</v>
      </c>
      <c r="E56" s="2" t="n">
        <v>19.2</v>
      </c>
      <c r="F56" s="2" t="s">
        <v>177</v>
      </c>
      <c r="G56" s="6" t="n">
        <v>1.6</v>
      </c>
    </row>
    <row r="57" customFormat="false" ht="15.75" hidden="false" customHeight="false" outlineLevel="0" collapsed="false">
      <c r="A57" s="1" t="s">
        <v>178</v>
      </c>
      <c r="B57" s="2" t="s">
        <v>179</v>
      </c>
      <c r="C57" s="2" t="s">
        <v>180</v>
      </c>
      <c r="D57" s="2" t="s">
        <v>181</v>
      </c>
      <c r="E57" s="2" t="n">
        <v>23</v>
      </c>
      <c r="F57" s="2" t="s">
        <v>182</v>
      </c>
      <c r="G57" s="6" t="n">
        <v>1.1</v>
      </c>
    </row>
    <row r="58" customFormat="false" ht="15.75" hidden="false" customHeight="false" outlineLevel="0" collapsed="false">
      <c r="A58" s="1" t="s">
        <v>183</v>
      </c>
      <c r="B58" s="2" t="s">
        <v>184</v>
      </c>
      <c r="C58" s="2" t="s">
        <v>185</v>
      </c>
      <c r="D58" s="2" t="s">
        <v>186</v>
      </c>
      <c r="E58" s="2" t="n">
        <v>82.5</v>
      </c>
      <c r="F58" s="2" t="s">
        <v>187</v>
      </c>
      <c r="G58" s="15" t="s">
        <v>188</v>
      </c>
    </row>
    <row r="59" customFormat="false" ht="15.75" hidden="false" customHeight="false" outlineLevel="0" collapsed="false">
      <c r="A59" s="1" t="s">
        <v>189</v>
      </c>
      <c r="B59" s="2" t="s">
        <v>190</v>
      </c>
      <c r="C59" s="2" t="s">
        <v>191</v>
      </c>
      <c r="D59" s="2" t="s">
        <v>192</v>
      </c>
      <c r="E59" s="2" t="n">
        <v>27.2</v>
      </c>
      <c r="F59" s="2" t="s">
        <v>193</v>
      </c>
      <c r="G59" s="9" t="s">
        <v>194</v>
      </c>
    </row>
    <row r="60" customFormat="false" ht="15.75" hidden="false" customHeight="false" outlineLevel="0" collapsed="false">
      <c r="A60" s="1"/>
      <c r="B60" s="2"/>
      <c r="C60" s="2"/>
      <c r="D60" s="2"/>
      <c r="E60" s="2"/>
      <c r="F60" s="2"/>
      <c r="G60" s="2"/>
    </row>
    <row r="61" customFormat="false" ht="15.75" hidden="false" customHeight="false" outlineLevel="0" collapsed="false">
      <c r="A61" s="5" t="s">
        <v>195</v>
      </c>
      <c r="B61" s="2"/>
      <c r="C61" s="2"/>
      <c r="D61" s="2"/>
      <c r="E61" s="2"/>
      <c r="F61" s="2"/>
      <c r="G61" s="2"/>
    </row>
    <row r="62" customFormat="false" ht="15.75" hidden="false" customHeight="false" outlineLevel="0" collapsed="false">
      <c r="A62" s="1" t="s">
        <v>196</v>
      </c>
      <c r="B62" s="2" t="s">
        <v>197</v>
      </c>
      <c r="C62" s="2" t="s">
        <v>198</v>
      </c>
      <c r="D62" s="2" t="s">
        <v>199</v>
      </c>
      <c r="E62" s="2" t="n">
        <v>89.8</v>
      </c>
      <c r="F62" s="2" t="s">
        <v>200</v>
      </c>
      <c r="G62" s="6" t="n">
        <v>1.2</v>
      </c>
    </row>
    <row r="63" customFormat="false" ht="15.75" hidden="false" customHeight="false" outlineLevel="0" collapsed="false">
      <c r="A63" s="1" t="s">
        <v>201</v>
      </c>
      <c r="B63" s="2" t="s">
        <v>202</v>
      </c>
      <c r="C63" s="2" t="s">
        <v>203</v>
      </c>
      <c r="D63" s="2" t="s">
        <v>204</v>
      </c>
      <c r="E63" s="2" t="n">
        <v>43.1</v>
      </c>
      <c r="F63" s="2" t="s">
        <v>205</v>
      </c>
      <c r="G63" s="6" t="n">
        <v>0.9</v>
      </c>
    </row>
    <row r="64" customFormat="false" ht="15.75" hidden="false" customHeight="false" outlineLevel="0" collapsed="false">
      <c r="A64" s="1" t="s">
        <v>206</v>
      </c>
      <c r="B64" s="2" t="s">
        <v>207</v>
      </c>
      <c r="C64" s="2" t="s">
        <v>208</v>
      </c>
      <c r="D64" s="2" t="s">
        <v>209</v>
      </c>
      <c r="E64" s="2" t="n">
        <v>64</v>
      </c>
      <c r="F64" s="2" t="s">
        <v>210</v>
      </c>
      <c r="G64" s="6" t="n">
        <v>1</v>
      </c>
    </row>
    <row r="65" customFormat="false" ht="15.75" hidden="false" customHeight="false" outlineLevel="0" collapsed="false">
      <c r="A65" s="1" t="s">
        <v>211</v>
      </c>
      <c r="B65" s="2" t="s">
        <v>212</v>
      </c>
      <c r="C65" s="2" t="s">
        <v>213</v>
      </c>
      <c r="D65" s="2"/>
      <c r="E65" s="2" t="n">
        <v>34</v>
      </c>
      <c r="F65" s="2" t="s">
        <v>214</v>
      </c>
      <c r="G65" s="16" t="s">
        <v>194</v>
      </c>
    </row>
    <row r="66" customFormat="false" ht="15.75" hidden="false" customHeight="false" outlineLevel="0" collapsed="false">
      <c r="A66" s="1" t="s">
        <v>215</v>
      </c>
      <c r="B66" s="2" t="s">
        <v>216</v>
      </c>
      <c r="C66" s="2" t="s">
        <v>217</v>
      </c>
      <c r="D66" s="2"/>
      <c r="E66" s="2" t="n">
        <v>31.4</v>
      </c>
      <c r="F66" s="2" t="s">
        <v>218</v>
      </c>
      <c r="G66" s="15" t="s">
        <v>219</v>
      </c>
    </row>
    <row r="67" customFormat="false" ht="15.75" hidden="false" customHeight="false" outlineLevel="0" collapsed="false">
      <c r="A67" s="1"/>
      <c r="B67" s="2"/>
      <c r="C67" s="2"/>
      <c r="D67" s="2"/>
      <c r="E67" s="2"/>
      <c r="F67" s="2"/>
      <c r="G67" s="17"/>
    </row>
    <row r="68" customFormat="false" ht="15.75" hidden="false" customHeight="false" outlineLevel="0" collapsed="false">
      <c r="A68" s="5" t="s">
        <v>220</v>
      </c>
      <c r="B68" s="2"/>
      <c r="C68" s="2"/>
      <c r="D68" s="2"/>
      <c r="E68" s="2"/>
      <c r="F68" s="2"/>
      <c r="G68" s="2"/>
    </row>
    <row r="69" customFormat="false" ht="15.75" hidden="false" customHeight="false" outlineLevel="0" collapsed="false">
      <c r="A69" s="1" t="s">
        <v>221</v>
      </c>
      <c r="B69" s="2" t="s">
        <v>222</v>
      </c>
      <c r="C69" s="2" t="s">
        <v>223</v>
      </c>
      <c r="D69" s="10" t="s">
        <v>224</v>
      </c>
      <c r="E69" s="2" t="n">
        <v>38.4</v>
      </c>
      <c r="F69" s="2" t="s">
        <v>225</v>
      </c>
      <c r="G69" s="6" t="n">
        <v>0.9</v>
      </c>
    </row>
    <row r="70" customFormat="false" ht="15.75" hidden="false" customHeight="false" outlineLevel="0" collapsed="false">
      <c r="A70" s="1"/>
      <c r="B70" s="2"/>
      <c r="C70" s="2"/>
      <c r="D70" s="2"/>
      <c r="E70" s="2"/>
      <c r="F70" s="2"/>
      <c r="G70" s="2"/>
    </row>
    <row r="71" customFormat="false" ht="15.75" hidden="false" customHeight="false" outlineLevel="0" collapsed="false">
      <c r="A71" s="5" t="s">
        <v>226</v>
      </c>
      <c r="B71" s="2"/>
      <c r="C71" s="2"/>
      <c r="D71" s="2"/>
      <c r="E71" s="2"/>
      <c r="F71" s="2"/>
      <c r="G71" s="2"/>
    </row>
    <row r="72" customFormat="false" ht="15.75" hidden="false" customHeight="false" outlineLevel="0" collapsed="false">
      <c r="A72" s="1" t="s">
        <v>227</v>
      </c>
      <c r="B72" s="2" t="s">
        <v>228</v>
      </c>
      <c r="C72" s="2" t="s">
        <v>229</v>
      </c>
      <c r="D72" s="2"/>
      <c r="E72" s="2" t="n">
        <v>30.1</v>
      </c>
      <c r="F72" s="2" t="s">
        <v>230</v>
      </c>
      <c r="G72" s="6" t="n">
        <v>1.3</v>
      </c>
    </row>
    <row r="73" customFormat="false" ht="15.75" hidden="false" customHeight="false" outlineLevel="0" collapsed="false">
      <c r="A73" s="1"/>
      <c r="B73" s="2"/>
      <c r="C73" s="2"/>
      <c r="D73" s="2"/>
      <c r="E73" s="2"/>
      <c r="F73" s="2"/>
      <c r="G73" s="2"/>
    </row>
    <row r="74" customFormat="false" ht="15.75" hidden="false" customHeight="false" outlineLevel="0" collapsed="false">
      <c r="A74" s="5" t="s">
        <v>231</v>
      </c>
      <c r="B74" s="2"/>
      <c r="C74" s="2"/>
      <c r="D74" s="2"/>
      <c r="E74" s="2"/>
      <c r="F74" s="2"/>
      <c r="G74" s="3"/>
    </row>
    <row r="75" customFormat="false" ht="15.75" hidden="false" customHeight="false" outlineLevel="0" collapsed="false">
      <c r="A75" s="1" t="s">
        <v>232</v>
      </c>
      <c r="B75" s="2" t="s">
        <v>233</v>
      </c>
      <c r="C75" s="2" t="s">
        <v>234</v>
      </c>
      <c r="D75" s="2"/>
      <c r="E75" s="2" t="n">
        <v>32</v>
      </c>
      <c r="F75" s="2" t="s">
        <v>235</v>
      </c>
      <c r="G75" s="9" t="s">
        <v>236</v>
      </c>
    </row>
    <row r="76" customFormat="false" ht="15.75" hidden="false" customHeight="false" outlineLevel="0" collapsed="false">
      <c r="A76" s="1"/>
      <c r="B76" s="2"/>
      <c r="C76" s="2"/>
      <c r="D76" s="2"/>
      <c r="E76" s="2"/>
      <c r="F76" s="2"/>
      <c r="G76" s="2"/>
    </row>
    <row r="77" customFormat="false" ht="15.75" hidden="false" customHeight="false" outlineLevel="0" collapsed="false">
      <c r="A77" s="5" t="s">
        <v>237</v>
      </c>
      <c r="B77" s="2"/>
      <c r="C77" s="2"/>
      <c r="D77" s="2"/>
      <c r="E77" s="2"/>
      <c r="F77" s="2"/>
      <c r="G77" s="2"/>
    </row>
    <row r="78" customFormat="false" ht="15.75" hidden="false" customHeight="false" outlineLevel="0" collapsed="false">
      <c r="A78" s="1" t="s">
        <v>238</v>
      </c>
      <c r="B78" s="2" t="s">
        <v>239</v>
      </c>
      <c r="C78" s="2" t="s">
        <v>240</v>
      </c>
      <c r="D78" s="2" t="s">
        <v>241</v>
      </c>
      <c r="E78" s="2" t="n">
        <v>31.6</v>
      </c>
      <c r="F78" s="2" t="s">
        <v>242</v>
      </c>
      <c r="G78" s="6" t="n">
        <v>0.7</v>
      </c>
    </row>
    <row r="79" customFormat="false" ht="15.75" hidden="false" customHeight="false" outlineLevel="0" collapsed="false">
      <c r="A79" s="1" t="s">
        <v>243</v>
      </c>
      <c r="B79" s="2" t="s">
        <v>244</v>
      </c>
      <c r="C79" s="2" t="s">
        <v>245</v>
      </c>
      <c r="D79" s="2" t="s">
        <v>246</v>
      </c>
      <c r="E79" s="2" t="n">
        <v>25.7</v>
      </c>
      <c r="F79" s="2" t="s">
        <v>247</v>
      </c>
      <c r="G79" s="6" t="n">
        <v>1.2</v>
      </c>
    </row>
    <row r="80" customFormat="false" ht="15.75" hidden="false" customHeight="false" outlineLevel="0" collapsed="false">
      <c r="A80" s="1"/>
      <c r="B80" s="2"/>
      <c r="C80" s="2"/>
      <c r="D80" s="2"/>
      <c r="E80" s="2"/>
      <c r="F80" s="2"/>
      <c r="G80" s="2"/>
    </row>
    <row r="81" customFormat="false" ht="15.75" hidden="false" customHeight="false" outlineLevel="0" collapsed="false">
      <c r="A81" s="5" t="s">
        <v>248</v>
      </c>
      <c r="B81" s="2"/>
      <c r="C81" s="2"/>
      <c r="D81" s="2"/>
      <c r="E81" s="2"/>
      <c r="F81" s="2"/>
      <c r="G81" s="2"/>
    </row>
    <row r="82" customFormat="false" ht="15.75" hidden="false" customHeight="false" outlineLevel="0" collapsed="false">
      <c r="A82" s="5" t="s">
        <v>249</v>
      </c>
      <c r="B82" s="2"/>
      <c r="C82" s="2"/>
      <c r="D82" s="2"/>
      <c r="E82" s="2"/>
      <c r="F82" s="2"/>
      <c r="G82" s="2"/>
    </row>
    <row r="83" customFormat="false" ht="15.75" hidden="false" customHeight="false" outlineLevel="0" collapsed="false">
      <c r="A83" s="1" t="s">
        <v>250</v>
      </c>
      <c r="B83" s="2" t="s">
        <v>251</v>
      </c>
      <c r="C83" s="2" t="s">
        <v>252</v>
      </c>
      <c r="D83" s="2" t="s">
        <v>253</v>
      </c>
      <c r="E83" s="2" t="n">
        <v>14.7</v>
      </c>
      <c r="F83" s="2" t="s">
        <v>254</v>
      </c>
      <c r="G83" s="11" t="n">
        <v>2.9</v>
      </c>
    </row>
    <row r="84" customFormat="false" ht="15.75" hidden="false" customHeight="false" outlineLevel="0" collapsed="false">
      <c r="A84" s="1"/>
      <c r="B84" s="2"/>
      <c r="C84" s="2"/>
      <c r="D84" s="2"/>
      <c r="E84" s="2"/>
      <c r="F84" s="2"/>
      <c r="G84" s="2"/>
    </row>
    <row r="85" customFormat="false" ht="15.75" hidden="false" customHeight="false" outlineLevel="0" collapsed="false">
      <c r="A85" s="5" t="s">
        <v>255</v>
      </c>
      <c r="B85" s="2"/>
      <c r="C85" s="2"/>
      <c r="D85" s="2"/>
      <c r="E85" s="2"/>
      <c r="F85" s="2"/>
      <c r="G85" s="2"/>
    </row>
    <row r="86" customFormat="false" ht="15.75" hidden="false" customHeight="false" outlineLevel="0" collapsed="false">
      <c r="A86" s="1" t="s">
        <v>256</v>
      </c>
      <c r="B86" s="2" t="s">
        <v>257</v>
      </c>
      <c r="C86" s="2" t="s">
        <v>258</v>
      </c>
      <c r="D86" s="2"/>
      <c r="E86" s="2" t="n">
        <v>10.1</v>
      </c>
      <c r="F86" s="2" t="s">
        <v>259</v>
      </c>
      <c r="G86" s="6" t="n">
        <v>1.1</v>
      </c>
    </row>
    <row r="87" customFormat="false" ht="15.75" hidden="false" customHeight="false" outlineLevel="0" collapsed="false">
      <c r="A87" s="1" t="s">
        <v>260</v>
      </c>
      <c r="B87" s="2" t="s">
        <v>261</v>
      </c>
      <c r="C87" s="2" t="s">
        <v>262</v>
      </c>
      <c r="D87" s="2"/>
      <c r="E87" s="2" t="n">
        <v>9.7</v>
      </c>
      <c r="F87" s="2" t="s">
        <v>263</v>
      </c>
      <c r="G87" s="6" t="n">
        <v>0.7</v>
      </c>
    </row>
    <row r="88" customFormat="false" ht="15.75" hidden="false" customHeight="false" outlineLevel="0" collapsed="false">
      <c r="A88" s="1" t="s">
        <v>264</v>
      </c>
      <c r="B88" s="2" t="s">
        <v>265</v>
      </c>
      <c r="C88" s="2" t="s">
        <v>266</v>
      </c>
      <c r="D88" s="2"/>
      <c r="E88" s="2" t="n">
        <v>25.9</v>
      </c>
      <c r="F88" s="2" t="s">
        <v>267</v>
      </c>
      <c r="G88" s="6" t="n">
        <v>0.9</v>
      </c>
    </row>
    <row r="89" customFormat="false" ht="15.75" hidden="false" customHeight="false" outlineLevel="0" collapsed="false">
      <c r="A89" s="1" t="s">
        <v>268</v>
      </c>
      <c r="B89" s="2" t="s">
        <v>269</v>
      </c>
      <c r="C89" s="2" t="s">
        <v>270</v>
      </c>
      <c r="D89" s="2"/>
      <c r="E89" s="2" t="n">
        <v>20.1</v>
      </c>
      <c r="F89" s="2" t="s">
        <v>271</v>
      </c>
      <c r="G89" s="13" t="n">
        <v>1.7</v>
      </c>
    </row>
    <row r="90" customFormat="false" ht="15.75" hidden="false" customHeight="false" outlineLevel="0" collapsed="false">
      <c r="A90" s="1" t="s">
        <v>272</v>
      </c>
      <c r="B90" s="2" t="s">
        <v>273</v>
      </c>
      <c r="C90" s="2" t="s">
        <v>274</v>
      </c>
      <c r="D90" s="2"/>
      <c r="E90" s="2" t="n">
        <v>14.3</v>
      </c>
      <c r="F90" s="2" t="s">
        <v>275</v>
      </c>
      <c r="G90" s="13" t="n">
        <v>1.2</v>
      </c>
    </row>
    <row r="91" customFormat="false" ht="15.75" hidden="false" customHeight="false" outlineLevel="0" collapsed="false">
      <c r="A91" s="1" t="s">
        <v>276</v>
      </c>
      <c r="B91" s="2" t="s">
        <v>277</v>
      </c>
      <c r="C91" s="2" t="s">
        <v>278</v>
      </c>
      <c r="D91" s="2"/>
      <c r="E91" s="2" t="n">
        <v>10.5</v>
      </c>
      <c r="F91" s="2" t="s">
        <v>279</v>
      </c>
      <c r="G91" s="6" t="n">
        <v>0.9</v>
      </c>
    </row>
    <row r="92" customFormat="false" ht="15.75" hidden="false" customHeight="false" outlineLevel="0" collapsed="false">
      <c r="A92" s="1" t="s">
        <v>280</v>
      </c>
      <c r="B92" s="2" t="s">
        <v>281</v>
      </c>
      <c r="C92" s="2" t="s">
        <v>282</v>
      </c>
      <c r="D92" s="2"/>
      <c r="E92" s="2" t="n">
        <v>32.6</v>
      </c>
      <c r="F92" s="2" t="s">
        <v>283</v>
      </c>
      <c r="G92" s="9" t="s">
        <v>42</v>
      </c>
    </row>
    <row r="93" customFormat="false" ht="15.75" hidden="false" customHeight="false" outlineLevel="0" collapsed="false">
      <c r="A93" s="1" t="s">
        <v>284</v>
      </c>
      <c r="B93" s="2" t="s">
        <v>285</v>
      </c>
      <c r="C93" s="2" t="s">
        <v>286</v>
      </c>
      <c r="D93" s="2"/>
      <c r="E93" s="2" t="n">
        <v>14.3</v>
      </c>
      <c r="F93" s="2" t="s">
        <v>287</v>
      </c>
      <c r="G93" s="9" t="s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1" activeCellId="0" sqref="A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5.7"/>
    <col collapsed="false" customWidth="true" hidden="false" outlineLevel="0" max="18" min="2" style="0" width="9.41"/>
    <col collapsed="false" customWidth="true" hidden="false" outlineLevel="0" max="22" min="21" style="0" width="9.41"/>
    <col collapsed="false" customWidth="true" hidden="false" outlineLevel="0" max="24" min="23" style="0" width="11.99"/>
    <col collapsed="false" customWidth="true" hidden="false" outlineLevel="0" max="26" min="25" style="0" width="9.28"/>
    <col collapsed="false" customWidth="true" hidden="false" outlineLevel="0" max="31" min="31" style="0" width="9.28"/>
    <col collapsed="false" customWidth="true" hidden="false" outlineLevel="0" max="42" min="42" style="0" width="9.28"/>
  </cols>
  <sheetData>
    <row r="1" customFormat="false" ht="15" hidden="false" customHeight="false" outlineLevel="0" collapsed="false">
      <c r="A1" s="18" t="s">
        <v>289</v>
      </c>
      <c r="B1" s="18" t="s">
        <v>290</v>
      </c>
      <c r="C1" s="18" t="s">
        <v>291</v>
      </c>
      <c r="D1" s="18" t="s">
        <v>292</v>
      </c>
      <c r="E1" s="18" t="s">
        <v>293</v>
      </c>
      <c r="F1" s="18" t="s">
        <v>294</v>
      </c>
      <c r="G1" s="18" t="s">
        <v>295</v>
      </c>
      <c r="H1" s="18" t="s">
        <v>296</v>
      </c>
      <c r="I1" s="18" t="s">
        <v>297</v>
      </c>
      <c r="J1" s="18" t="s">
        <v>298</v>
      </c>
      <c r="K1" s="18" t="s">
        <v>299</v>
      </c>
      <c r="L1" s="18" t="s">
        <v>300</v>
      </c>
      <c r="M1" s="18" t="s">
        <v>301</v>
      </c>
      <c r="N1" s="18" t="s">
        <v>302</v>
      </c>
      <c r="O1" s="18" t="s">
        <v>303</v>
      </c>
      <c r="P1" s="18" t="s">
        <v>304</v>
      </c>
      <c r="Q1" s="18" t="s">
        <v>305</v>
      </c>
      <c r="R1" s="19" t="s">
        <v>306</v>
      </c>
      <c r="S1" s="18" t="s">
        <v>307</v>
      </c>
      <c r="T1" s="18" t="s">
        <v>308</v>
      </c>
      <c r="U1" s="18" t="s">
        <v>309</v>
      </c>
      <c r="V1" s="18" t="s">
        <v>310</v>
      </c>
      <c r="W1" s="18" t="s">
        <v>311</v>
      </c>
      <c r="X1" s="18" t="s">
        <v>312</v>
      </c>
      <c r="Y1" s="18" t="s">
        <v>313</v>
      </c>
      <c r="Z1" s="18" t="s">
        <v>314</v>
      </c>
      <c r="AA1" s="18" t="s">
        <v>315</v>
      </c>
      <c r="AB1" s="18" t="s">
        <v>316</v>
      </c>
      <c r="AC1" s="18" t="s">
        <v>317</v>
      </c>
      <c r="AD1" s="18" t="s">
        <v>318</v>
      </c>
      <c r="AE1" s="18" t="s">
        <v>319</v>
      </c>
      <c r="AF1" s="18" t="s">
        <v>320</v>
      </c>
      <c r="AG1" s="18" t="s">
        <v>321</v>
      </c>
      <c r="AH1" s="18" t="s">
        <v>322</v>
      </c>
      <c r="AI1" s="18" t="s">
        <v>323</v>
      </c>
      <c r="AJ1" s="18" t="s">
        <v>324</v>
      </c>
      <c r="AK1" s="18" t="s">
        <v>325</v>
      </c>
      <c r="AL1" s="18" t="s">
        <v>326</v>
      </c>
      <c r="AM1" s="18" t="s">
        <v>327</v>
      </c>
      <c r="AN1" s="18" t="s">
        <v>328</v>
      </c>
      <c r="AO1" s="18" t="s">
        <v>329</v>
      </c>
      <c r="AP1" s="18" t="s">
        <v>330</v>
      </c>
    </row>
    <row r="2" customFormat="false" ht="15" hidden="false" customHeight="false" outlineLevel="0" collapsed="false">
      <c r="A2" s="0" t="s">
        <v>331</v>
      </c>
      <c r="B2" s="0" t="n">
        <v>1</v>
      </c>
      <c r="C2" s="0" t="n">
        <v>22</v>
      </c>
      <c r="D2" s="0" t="n">
        <v>22</v>
      </c>
      <c r="E2" s="0" t="n">
        <v>22</v>
      </c>
      <c r="F2" s="0" t="n">
        <v>15</v>
      </c>
      <c r="G2" s="0" t="n">
        <v>17</v>
      </c>
      <c r="H2" s="0" t="n">
        <v>15</v>
      </c>
      <c r="I2" s="0" t="n">
        <v>17</v>
      </c>
      <c r="J2" s="0" t="n">
        <v>15</v>
      </c>
      <c r="K2" s="0" t="n">
        <v>17</v>
      </c>
      <c r="L2" s="20" t="n">
        <v>60</v>
      </c>
      <c r="M2" s="20" t="n">
        <v>60</v>
      </c>
      <c r="N2" s="20" t="n">
        <v>60</v>
      </c>
      <c r="O2" s="0" t="n">
        <v>44.172</v>
      </c>
      <c r="P2" s="0" t="n">
        <v>400</v>
      </c>
      <c r="Q2" s="0" t="n">
        <v>0</v>
      </c>
      <c r="R2" s="21" t="n">
        <v>323.31</v>
      </c>
      <c r="S2" s="0" t="s">
        <v>332</v>
      </c>
      <c r="T2" s="0" t="s">
        <v>332</v>
      </c>
      <c r="U2" s="0" t="n">
        <v>46.2</v>
      </c>
      <c r="V2" s="0" t="n">
        <v>49.8</v>
      </c>
      <c r="W2" s="0" t="n">
        <v>3075400000</v>
      </c>
      <c r="X2" s="0" t="n">
        <v>7865900000</v>
      </c>
      <c r="Y2" s="0" t="n">
        <v>59</v>
      </c>
      <c r="Z2" s="0" t="n">
        <v>110</v>
      </c>
      <c r="AA2" s="0" t="s">
        <v>333</v>
      </c>
      <c r="AE2" s="0" t="n">
        <v>90</v>
      </c>
      <c r="AF2" s="0" t="s">
        <v>334</v>
      </c>
      <c r="AG2" s="0" t="s">
        <v>335</v>
      </c>
      <c r="AH2" s="0" t="s">
        <v>336</v>
      </c>
      <c r="AI2" s="0" t="s">
        <v>337</v>
      </c>
      <c r="AJ2" s="0" t="s">
        <v>338</v>
      </c>
      <c r="AK2" s="0" t="s">
        <v>339</v>
      </c>
      <c r="AL2" s="0" t="s">
        <v>340</v>
      </c>
      <c r="AN2" s="0" t="s">
        <v>341</v>
      </c>
      <c r="AP2" s="0" t="n">
        <v>-1</v>
      </c>
    </row>
    <row r="3" customFormat="false" ht="15" hidden="false" customHeight="false" outlineLevel="0" collapsed="false">
      <c r="A3" s="0" t="s">
        <v>342</v>
      </c>
      <c r="B3" s="0" t="n">
        <v>1</v>
      </c>
      <c r="C3" s="0" t="n">
        <v>16</v>
      </c>
      <c r="D3" s="0" t="n">
        <v>16</v>
      </c>
      <c r="E3" s="0" t="n">
        <v>16</v>
      </c>
      <c r="F3" s="0" t="n">
        <v>16</v>
      </c>
      <c r="G3" s="0" t="n">
        <v>15</v>
      </c>
      <c r="H3" s="0" t="n">
        <v>16</v>
      </c>
      <c r="I3" s="0" t="n">
        <v>15</v>
      </c>
      <c r="J3" s="0" t="n">
        <v>16</v>
      </c>
      <c r="K3" s="0" t="n">
        <v>15</v>
      </c>
      <c r="L3" s="20" t="n">
        <v>76.7</v>
      </c>
      <c r="M3" s="20" t="n">
        <v>76.7</v>
      </c>
      <c r="N3" s="20" t="n">
        <v>76.7</v>
      </c>
      <c r="O3" s="0" t="n">
        <v>11.478</v>
      </c>
      <c r="P3" s="0" t="n">
        <v>103</v>
      </c>
      <c r="Q3" s="0" t="n">
        <v>0</v>
      </c>
      <c r="R3" s="21" t="n">
        <v>323.31</v>
      </c>
      <c r="S3" s="0" t="s">
        <v>332</v>
      </c>
      <c r="T3" s="0" t="s">
        <v>332</v>
      </c>
      <c r="U3" s="0" t="n">
        <v>76.7</v>
      </c>
      <c r="V3" s="0" t="n">
        <v>72.8</v>
      </c>
      <c r="W3" s="0" t="n">
        <v>15784000000</v>
      </c>
      <c r="X3" s="0" t="n">
        <v>6064600000</v>
      </c>
      <c r="Y3" s="0" t="n">
        <v>142</v>
      </c>
      <c r="Z3" s="0" t="n">
        <v>115</v>
      </c>
      <c r="AA3" s="0" t="s">
        <v>343</v>
      </c>
      <c r="AE3" s="0" t="n">
        <v>134</v>
      </c>
      <c r="AF3" s="0" t="s">
        <v>344</v>
      </c>
      <c r="AG3" s="0" t="s">
        <v>345</v>
      </c>
      <c r="AH3" s="0" t="s">
        <v>346</v>
      </c>
      <c r="AI3" s="0" t="s">
        <v>347</v>
      </c>
      <c r="AJ3" s="0" t="s">
        <v>348</v>
      </c>
      <c r="AK3" s="0" t="s">
        <v>349</v>
      </c>
      <c r="AL3" s="0" t="s">
        <v>350</v>
      </c>
      <c r="AM3" s="0" t="s">
        <v>351</v>
      </c>
      <c r="AN3" s="0" t="s">
        <v>352</v>
      </c>
      <c r="AO3" s="0" t="s">
        <v>353</v>
      </c>
      <c r="AP3" s="0" t="n">
        <v>-1</v>
      </c>
    </row>
    <row r="4" customFormat="false" ht="15" hidden="false" customHeight="false" outlineLevel="0" collapsed="false">
      <c r="A4" s="0" t="s">
        <v>354</v>
      </c>
      <c r="B4" s="0" t="n">
        <v>1</v>
      </c>
      <c r="C4" s="0" t="n">
        <v>38</v>
      </c>
      <c r="D4" s="0" t="n">
        <v>38</v>
      </c>
      <c r="E4" s="0" t="n">
        <v>38</v>
      </c>
      <c r="F4" s="0" t="n">
        <v>19</v>
      </c>
      <c r="G4" s="0" t="n">
        <v>31</v>
      </c>
      <c r="H4" s="0" t="n">
        <v>19</v>
      </c>
      <c r="I4" s="0" t="n">
        <v>31</v>
      </c>
      <c r="J4" s="0" t="n">
        <v>19</v>
      </c>
      <c r="K4" s="0" t="n">
        <v>31</v>
      </c>
      <c r="L4" s="20" t="n">
        <v>52.8</v>
      </c>
      <c r="M4" s="20" t="n">
        <v>52.8</v>
      </c>
      <c r="N4" s="20" t="n">
        <v>52.8</v>
      </c>
      <c r="O4" s="0" t="n">
        <v>82.514</v>
      </c>
      <c r="P4" s="0" t="n">
        <v>748</v>
      </c>
      <c r="Q4" s="0" t="n">
        <v>0</v>
      </c>
      <c r="R4" s="21" t="n">
        <v>323.31</v>
      </c>
      <c r="S4" s="0" t="s">
        <v>332</v>
      </c>
      <c r="T4" s="0" t="s">
        <v>332</v>
      </c>
      <c r="U4" s="0" t="n">
        <v>26.9</v>
      </c>
      <c r="V4" s="0" t="n">
        <v>42.6</v>
      </c>
      <c r="W4" s="0" t="n">
        <v>3180600000</v>
      </c>
      <c r="X4" s="0" t="n">
        <v>7354900000</v>
      </c>
      <c r="Y4" s="0" t="n">
        <v>32</v>
      </c>
      <c r="Z4" s="0" t="n">
        <v>125</v>
      </c>
      <c r="AA4" s="0" t="s">
        <v>355</v>
      </c>
      <c r="AE4" s="0" t="n">
        <v>157</v>
      </c>
      <c r="AF4" s="0" t="s">
        <v>356</v>
      </c>
      <c r="AG4" s="0" t="s">
        <v>357</v>
      </c>
      <c r="AH4" s="0" t="s">
        <v>358</v>
      </c>
      <c r="AI4" s="0" t="s">
        <v>359</v>
      </c>
      <c r="AJ4" s="0" t="s">
        <v>360</v>
      </c>
      <c r="AK4" s="0" t="s">
        <v>361</v>
      </c>
      <c r="AL4" s="0" t="s">
        <v>362</v>
      </c>
      <c r="AM4" s="0" t="s">
        <v>363</v>
      </c>
      <c r="AN4" s="0" t="s">
        <v>364</v>
      </c>
      <c r="AO4" s="0" t="s">
        <v>365</v>
      </c>
      <c r="AP4" s="0" t="n">
        <v>-1</v>
      </c>
    </row>
    <row r="5" customFormat="false" ht="15" hidden="false" customHeight="false" outlineLevel="0" collapsed="false">
      <c r="A5" s="0" t="s">
        <v>366</v>
      </c>
      <c r="B5" s="0" t="n">
        <v>1</v>
      </c>
      <c r="C5" s="0" t="n">
        <v>19</v>
      </c>
      <c r="D5" s="0" t="n">
        <v>19</v>
      </c>
      <c r="E5" s="0" t="n">
        <v>19</v>
      </c>
      <c r="F5" s="0" t="n">
        <v>19</v>
      </c>
      <c r="G5" s="0" t="n">
        <v>19</v>
      </c>
      <c r="H5" s="0" t="n">
        <v>19</v>
      </c>
      <c r="I5" s="0" t="n">
        <v>19</v>
      </c>
      <c r="J5" s="0" t="n">
        <v>19</v>
      </c>
      <c r="K5" s="0" t="n">
        <v>19</v>
      </c>
      <c r="L5" s="20" t="n">
        <v>60.8</v>
      </c>
      <c r="M5" s="20" t="n">
        <v>60.8</v>
      </c>
      <c r="N5" s="20" t="n">
        <v>60.8</v>
      </c>
      <c r="O5" s="0" t="n">
        <v>31.597</v>
      </c>
      <c r="P5" s="0" t="n">
        <v>286</v>
      </c>
      <c r="Q5" s="0" t="n">
        <v>0</v>
      </c>
      <c r="R5" s="21" t="n">
        <v>323.31</v>
      </c>
      <c r="S5" s="0" t="s">
        <v>332</v>
      </c>
      <c r="T5" s="0" t="s">
        <v>332</v>
      </c>
      <c r="U5" s="0" t="n">
        <v>60.8</v>
      </c>
      <c r="V5" s="0" t="n">
        <v>60.8</v>
      </c>
      <c r="W5" s="0" t="n">
        <v>20674000000</v>
      </c>
      <c r="X5" s="0" t="n">
        <v>11333000000</v>
      </c>
      <c r="Y5" s="0" t="n">
        <v>219</v>
      </c>
      <c r="Z5" s="0" t="n">
        <v>157</v>
      </c>
      <c r="AA5" s="0" t="s">
        <v>367</v>
      </c>
      <c r="AE5" s="0" t="n">
        <v>186</v>
      </c>
      <c r="AF5" s="0" t="s">
        <v>368</v>
      </c>
      <c r="AG5" s="0" t="s">
        <v>369</v>
      </c>
      <c r="AH5" s="0" t="s">
        <v>370</v>
      </c>
      <c r="AI5" s="0" t="s">
        <v>371</v>
      </c>
      <c r="AJ5" s="0" t="s">
        <v>372</v>
      </c>
      <c r="AK5" s="0" t="s">
        <v>373</v>
      </c>
      <c r="AL5" s="0" t="s">
        <v>374</v>
      </c>
      <c r="AN5" s="0" t="s">
        <v>375</v>
      </c>
      <c r="AP5" s="0" t="n">
        <v>-1</v>
      </c>
    </row>
    <row r="6" customFormat="false" ht="15" hidden="false" customHeight="false" outlineLevel="0" collapsed="false">
      <c r="A6" s="0" t="s">
        <v>376</v>
      </c>
      <c r="B6" s="0" t="n">
        <v>1</v>
      </c>
      <c r="C6" s="0" t="n">
        <v>30</v>
      </c>
      <c r="D6" s="0" t="n">
        <v>30</v>
      </c>
      <c r="E6" s="0" t="n">
        <v>30</v>
      </c>
      <c r="F6" s="0" t="n">
        <v>24</v>
      </c>
      <c r="G6" s="0" t="n">
        <v>18</v>
      </c>
      <c r="H6" s="0" t="n">
        <v>24</v>
      </c>
      <c r="I6" s="0" t="n">
        <v>18</v>
      </c>
      <c r="J6" s="0" t="n">
        <v>24</v>
      </c>
      <c r="K6" s="0" t="n">
        <v>18</v>
      </c>
      <c r="L6" s="20" t="n">
        <v>82.8</v>
      </c>
      <c r="M6" s="20" t="n">
        <v>82.8</v>
      </c>
      <c r="N6" s="20" t="n">
        <v>82.8</v>
      </c>
      <c r="O6" s="0" t="n">
        <v>38.387</v>
      </c>
      <c r="P6" s="0" t="n">
        <v>337</v>
      </c>
      <c r="Q6" s="0" t="n">
        <v>0</v>
      </c>
      <c r="R6" s="21" t="n">
        <v>323.31</v>
      </c>
      <c r="S6" s="0" t="s">
        <v>332</v>
      </c>
      <c r="T6" s="0" t="s">
        <v>332</v>
      </c>
      <c r="U6" s="0" t="n">
        <v>77.2</v>
      </c>
      <c r="V6" s="0" t="n">
        <v>46.3</v>
      </c>
      <c r="W6" s="0" t="n">
        <v>8645900000</v>
      </c>
      <c r="X6" s="0" t="n">
        <v>3691400000</v>
      </c>
      <c r="Y6" s="0" t="n">
        <v>112</v>
      </c>
      <c r="Z6" s="0" t="n">
        <v>63</v>
      </c>
      <c r="AA6" s="0" t="s">
        <v>377</v>
      </c>
      <c r="AE6" s="0" t="n">
        <v>191</v>
      </c>
      <c r="AF6" s="0" t="s">
        <v>378</v>
      </c>
      <c r="AG6" s="0" t="s">
        <v>379</v>
      </c>
      <c r="AH6" s="0" t="s">
        <v>380</v>
      </c>
      <c r="AI6" s="0" t="s">
        <v>381</v>
      </c>
      <c r="AJ6" s="0" t="s">
        <v>382</v>
      </c>
      <c r="AK6" s="0" t="s">
        <v>383</v>
      </c>
      <c r="AL6" s="0" t="s">
        <v>384</v>
      </c>
      <c r="AM6" s="0" t="s">
        <v>385</v>
      </c>
      <c r="AN6" s="0" t="s">
        <v>386</v>
      </c>
      <c r="AO6" s="0" t="s">
        <v>387</v>
      </c>
      <c r="AP6" s="0" t="n">
        <v>-1</v>
      </c>
    </row>
    <row r="7" customFormat="false" ht="15" hidden="false" customHeight="false" outlineLevel="0" collapsed="false">
      <c r="A7" s="0" t="s">
        <v>388</v>
      </c>
      <c r="B7" s="0" t="n">
        <v>1</v>
      </c>
      <c r="C7" s="0" t="n">
        <v>11</v>
      </c>
      <c r="D7" s="0" t="n">
        <v>11</v>
      </c>
      <c r="E7" s="0" t="n">
        <v>11</v>
      </c>
      <c r="F7" s="0" t="n">
        <v>10</v>
      </c>
      <c r="G7" s="0" t="n">
        <v>7</v>
      </c>
      <c r="H7" s="0" t="n">
        <v>10</v>
      </c>
      <c r="I7" s="0" t="n">
        <v>7</v>
      </c>
      <c r="J7" s="0" t="n">
        <v>10</v>
      </c>
      <c r="K7" s="0" t="n">
        <v>7</v>
      </c>
      <c r="L7" s="20" t="n">
        <v>36.9</v>
      </c>
      <c r="M7" s="20" t="n">
        <v>36.9</v>
      </c>
      <c r="N7" s="20" t="n">
        <v>36.9</v>
      </c>
      <c r="O7" s="0" t="n">
        <v>39.402</v>
      </c>
      <c r="P7" s="0" t="n">
        <v>360</v>
      </c>
      <c r="Q7" s="0" t="n">
        <v>0</v>
      </c>
      <c r="R7" s="21" t="n">
        <v>323.31</v>
      </c>
      <c r="S7" s="0" t="s">
        <v>332</v>
      </c>
      <c r="T7" s="0" t="s">
        <v>332</v>
      </c>
      <c r="U7" s="0" t="n">
        <v>33.9</v>
      </c>
      <c r="V7" s="0" t="n">
        <v>21.4</v>
      </c>
      <c r="W7" s="0" t="n">
        <v>2851200000</v>
      </c>
      <c r="X7" s="0" t="n">
        <v>1202200000</v>
      </c>
      <c r="Y7" s="0" t="n">
        <v>47</v>
      </c>
      <c r="Z7" s="0" t="n">
        <v>24</v>
      </c>
      <c r="AA7" s="0" t="s">
        <v>389</v>
      </c>
      <c r="AE7" s="0" t="n">
        <v>227</v>
      </c>
      <c r="AF7" s="0" t="s">
        <v>390</v>
      </c>
      <c r="AG7" s="0" t="s">
        <v>391</v>
      </c>
      <c r="AH7" s="0" t="s">
        <v>392</v>
      </c>
      <c r="AI7" s="0" t="s">
        <v>393</v>
      </c>
      <c r="AJ7" s="0" t="s">
        <v>394</v>
      </c>
      <c r="AK7" s="0" t="s">
        <v>395</v>
      </c>
      <c r="AL7" s="0" t="s">
        <v>396</v>
      </c>
      <c r="AN7" s="0" t="s">
        <v>397</v>
      </c>
      <c r="AP7" s="0" t="n">
        <v>-1</v>
      </c>
    </row>
    <row r="8" customFormat="false" ht="15" hidden="false" customHeight="false" outlineLevel="0" collapsed="false">
      <c r="A8" s="0" t="s">
        <v>398</v>
      </c>
      <c r="B8" s="0" t="n">
        <v>1</v>
      </c>
      <c r="C8" s="0" t="n">
        <v>12</v>
      </c>
      <c r="D8" s="0" t="n">
        <v>12</v>
      </c>
      <c r="E8" s="0" t="n">
        <v>12</v>
      </c>
      <c r="F8" s="0" t="n">
        <v>11</v>
      </c>
      <c r="G8" s="0" t="n">
        <v>7</v>
      </c>
      <c r="H8" s="0" t="n">
        <v>11</v>
      </c>
      <c r="I8" s="0" t="n">
        <v>7</v>
      </c>
      <c r="J8" s="0" t="n">
        <v>11</v>
      </c>
      <c r="K8" s="0" t="n">
        <v>7</v>
      </c>
      <c r="L8" s="20" t="n">
        <v>51.4</v>
      </c>
      <c r="M8" s="20" t="n">
        <v>51.4</v>
      </c>
      <c r="N8" s="20" t="n">
        <v>51.4</v>
      </c>
      <c r="O8" s="0" t="n">
        <v>20.141</v>
      </c>
      <c r="P8" s="0" t="n">
        <v>185</v>
      </c>
      <c r="Q8" s="0" t="n">
        <v>0</v>
      </c>
      <c r="R8" s="21" t="n">
        <v>323.31</v>
      </c>
      <c r="S8" s="0" t="s">
        <v>332</v>
      </c>
      <c r="T8" s="0" t="s">
        <v>332</v>
      </c>
      <c r="U8" s="0" t="n">
        <v>51.4</v>
      </c>
      <c r="V8" s="0" t="n">
        <v>50.8</v>
      </c>
      <c r="W8" s="0" t="n">
        <v>33606000000</v>
      </c>
      <c r="X8" s="0" t="n">
        <v>8602500000</v>
      </c>
      <c r="Y8" s="0" t="n">
        <v>224</v>
      </c>
      <c r="Z8" s="0" t="n">
        <v>64</v>
      </c>
      <c r="AA8" s="0" t="s">
        <v>399</v>
      </c>
      <c r="AE8" s="0" t="n">
        <v>241</v>
      </c>
      <c r="AF8" s="0" t="s">
        <v>400</v>
      </c>
      <c r="AG8" s="0" t="s">
        <v>401</v>
      </c>
      <c r="AH8" s="0" t="s">
        <v>402</v>
      </c>
      <c r="AI8" s="0" t="s">
        <v>403</v>
      </c>
      <c r="AJ8" s="0" t="s">
        <v>404</v>
      </c>
      <c r="AK8" s="0" t="s">
        <v>405</v>
      </c>
      <c r="AL8" s="0" t="s">
        <v>406</v>
      </c>
      <c r="AM8" s="0" t="n">
        <v>128</v>
      </c>
      <c r="AN8" s="0" t="s">
        <v>407</v>
      </c>
      <c r="AO8" s="0" t="n">
        <v>167</v>
      </c>
      <c r="AP8" s="0" t="n">
        <v>-1</v>
      </c>
    </row>
    <row r="9" customFormat="false" ht="15" hidden="false" customHeight="false" outlineLevel="0" collapsed="false">
      <c r="A9" s="0" t="s">
        <v>408</v>
      </c>
      <c r="B9" s="0" t="n">
        <v>1</v>
      </c>
      <c r="C9" s="0" t="n">
        <v>28</v>
      </c>
      <c r="D9" s="0" t="n">
        <v>28</v>
      </c>
      <c r="E9" s="0" t="n">
        <v>28</v>
      </c>
      <c r="F9" s="0" t="n">
        <v>26</v>
      </c>
      <c r="G9" s="0" t="n">
        <v>19</v>
      </c>
      <c r="H9" s="0" t="n">
        <v>26</v>
      </c>
      <c r="I9" s="0" t="n">
        <v>19</v>
      </c>
      <c r="J9" s="0" t="n">
        <v>26</v>
      </c>
      <c r="K9" s="0" t="n">
        <v>19</v>
      </c>
      <c r="L9" s="20" t="n">
        <v>72.2</v>
      </c>
      <c r="M9" s="20" t="n">
        <v>72.2</v>
      </c>
      <c r="N9" s="20" t="n">
        <v>72.2</v>
      </c>
      <c r="O9" s="0" t="n">
        <v>39.335</v>
      </c>
      <c r="P9" s="0" t="n">
        <v>371</v>
      </c>
      <c r="Q9" s="0" t="n">
        <v>0</v>
      </c>
      <c r="R9" s="21" t="n">
        <v>323.31</v>
      </c>
      <c r="S9" s="0" t="s">
        <v>332</v>
      </c>
      <c r="T9" s="0" t="s">
        <v>332</v>
      </c>
      <c r="U9" s="0" t="n">
        <v>66</v>
      </c>
      <c r="V9" s="0" t="n">
        <v>54.4</v>
      </c>
      <c r="W9" s="0" t="n">
        <v>12473000000</v>
      </c>
      <c r="X9" s="0" t="n">
        <v>4524300000</v>
      </c>
      <c r="Y9" s="0" t="n">
        <v>167</v>
      </c>
      <c r="Z9" s="0" t="n">
        <v>75</v>
      </c>
      <c r="AA9" s="0" t="s">
        <v>409</v>
      </c>
      <c r="AE9" s="0" t="n">
        <v>244</v>
      </c>
      <c r="AF9" s="0" t="s">
        <v>410</v>
      </c>
      <c r="AG9" s="0" t="s">
        <v>411</v>
      </c>
      <c r="AH9" s="0" t="s">
        <v>412</v>
      </c>
      <c r="AI9" s="0" t="s">
        <v>413</v>
      </c>
      <c r="AJ9" s="0" t="s">
        <v>414</v>
      </c>
      <c r="AK9" s="0" t="s">
        <v>415</v>
      </c>
      <c r="AL9" s="0" t="s">
        <v>416</v>
      </c>
      <c r="AM9" s="0" t="s">
        <v>417</v>
      </c>
      <c r="AN9" s="0" t="s">
        <v>418</v>
      </c>
      <c r="AO9" s="0" t="s">
        <v>419</v>
      </c>
      <c r="AP9" s="0" t="n">
        <v>-1</v>
      </c>
    </row>
    <row r="10" customFormat="false" ht="15" hidden="false" customHeight="false" outlineLevel="0" collapsed="false">
      <c r="A10" s="0" t="s">
        <v>420</v>
      </c>
      <c r="B10" s="0" t="n">
        <v>1</v>
      </c>
      <c r="C10" s="0" t="n">
        <v>33</v>
      </c>
      <c r="D10" s="0" t="n">
        <v>33</v>
      </c>
      <c r="E10" s="0" t="n">
        <v>33</v>
      </c>
      <c r="F10" s="0" t="n">
        <v>29</v>
      </c>
      <c r="G10" s="0" t="n">
        <v>31</v>
      </c>
      <c r="H10" s="0" t="n">
        <v>29</v>
      </c>
      <c r="I10" s="0" t="n">
        <v>31</v>
      </c>
      <c r="J10" s="0" t="n">
        <v>29</v>
      </c>
      <c r="K10" s="0" t="n">
        <v>31</v>
      </c>
      <c r="L10" s="20" t="n">
        <v>68.9</v>
      </c>
      <c r="M10" s="20" t="n">
        <v>68.9</v>
      </c>
      <c r="N10" s="20" t="n">
        <v>68.9</v>
      </c>
      <c r="O10" s="0" t="n">
        <v>32.63</v>
      </c>
      <c r="P10" s="0" t="n">
        <v>302</v>
      </c>
      <c r="Q10" s="0" t="n">
        <v>0</v>
      </c>
      <c r="R10" s="21" t="n">
        <v>323.31</v>
      </c>
      <c r="S10" s="0" t="s">
        <v>332</v>
      </c>
      <c r="T10" s="0" t="s">
        <v>332</v>
      </c>
      <c r="U10" s="0" t="n">
        <v>67.5</v>
      </c>
      <c r="V10" s="0" t="n">
        <v>58.3</v>
      </c>
      <c r="W10" s="0" t="n">
        <v>51686000000</v>
      </c>
      <c r="X10" s="0" t="n">
        <v>93395000000</v>
      </c>
      <c r="Y10" s="0" t="n">
        <v>400</v>
      </c>
      <c r="Z10" s="0" t="n">
        <v>639</v>
      </c>
      <c r="AA10" s="0" t="s">
        <v>421</v>
      </c>
      <c r="AE10" s="0" t="n">
        <v>255</v>
      </c>
      <c r="AF10" s="0" t="s">
        <v>422</v>
      </c>
      <c r="AG10" s="0" t="s">
        <v>423</v>
      </c>
      <c r="AH10" s="0" t="s">
        <v>424</v>
      </c>
      <c r="AI10" s="0" t="s">
        <v>425</v>
      </c>
      <c r="AJ10" s="0" t="s">
        <v>426</v>
      </c>
      <c r="AK10" s="0" t="s">
        <v>427</v>
      </c>
      <c r="AL10" s="0" t="s">
        <v>428</v>
      </c>
      <c r="AM10" s="0" t="s">
        <v>429</v>
      </c>
      <c r="AN10" s="0" t="s">
        <v>430</v>
      </c>
      <c r="AO10" s="0" t="s">
        <v>431</v>
      </c>
      <c r="AP10" s="0" t="n">
        <v>-1</v>
      </c>
    </row>
    <row r="11" customFormat="false" ht="15" hidden="false" customHeight="false" outlineLevel="0" collapsed="false">
      <c r="A11" s="0" t="s">
        <v>432</v>
      </c>
      <c r="B11" s="0" t="n">
        <v>1</v>
      </c>
      <c r="C11" s="0" t="n">
        <v>15</v>
      </c>
      <c r="D11" s="0" t="n">
        <v>15</v>
      </c>
      <c r="E11" s="0" t="n">
        <v>15</v>
      </c>
      <c r="F11" s="0" t="n">
        <v>14</v>
      </c>
      <c r="G11" s="0" t="n">
        <v>11</v>
      </c>
      <c r="H11" s="0" t="n">
        <v>14</v>
      </c>
      <c r="I11" s="0" t="n">
        <v>11</v>
      </c>
      <c r="J11" s="0" t="n">
        <v>14</v>
      </c>
      <c r="K11" s="0" t="n">
        <v>11</v>
      </c>
      <c r="L11" s="20" t="n">
        <v>91.7</v>
      </c>
      <c r="M11" s="20" t="n">
        <v>91.7</v>
      </c>
      <c r="N11" s="20" t="n">
        <v>91.7</v>
      </c>
      <c r="O11" s="0" t="n">
        <v>14.707</v>
      </c>
      <c r="P11" s="0" t="n">
        <v>133</v>
      </c>
      <c r="Q11" s="0" t="n">
        <v>0</v>
      </c>
      <c r="R11" s="21" t="n">
        <v>323.31</v>
      </c>
      <c r="S11" s="0" t="s">
        <v>332</v>
      </c>
      <c r="T11" s="0" t="s">
        <v>332</v>
      </c>
      <c r="U11" s="0" t="n">
        <v>91.7</v>
      </c>
      <c r="V11" s="0" t="n">
        <v>90.2</v>
      </c>
      <c r="W11" s="0" t="n">
        <v>25180000000</v>
      </c>
      <c r="X11" s="0" t="n">
        <v>2281000000</v>
      </c>
      <c r="Y11" s="0" t="n">
        <v>289</v>
      </c>
      <c r="Z11" s="0" t="n">
        <v>52</v>
      </c>
      <c r="AA11" s="0" t="s">
        <v>433</v>
      </c>
      <c r="AE11" s="0" t="n">
        <v>262</v>
      </c>
      <c r="AF11" s="0" t="s">
        <v>434</v>
      </c>
      <c r="AG11" s="0" t="s">
        <v>435</v>
      </c>
      <c r="AH11" s="0" t="s">
        <v>436</v>
      </c>
      <c r="AI11" s="0" t="s">
        <v>437</v>
      </c>
      <c r="AJ11" s="0" t="s">
        <v>438</v>
      </c>
      <c r="AK11" s="0" t="s">
        <v>439</v>
      </c>
      <c r="AL11" s="0" t="s">
        <v>440</v>
      </c>
      <c r="AM11" s="0" t="s">
        <v>441</v>
      </c>
      <c r="AN11" s="0" t="s">
        <v>442</v>
      </c>
      <c r="AO11" s="0" t="s">
        <v>443</v>
      </c>
      <c r="AP11" s="0" t="n">
        <v>-1</v>
      </c>
    </row>
    <row r="12" customFormat="false" ht="15" hidden="false" customHeight="false" outlineLevel="0" collapsed="false">
      <c r="A12" s="0" t="s">
        <v>444</v>
      </c>
      <c r="B12" s="0" t="n">
        <v>1</v>
      </c>
      <c r="C12" s="0" t="n">
        <v>35</v>
      </c>
      <c r="D12" s="0" t="n">
        <v>35</v>
      </c>
      <c r="E12" s="0" t="n">
        <v>34</v>
      </c>
      <c r="F12" s="0" t="n">
        <v>32</v>
      </c>
      <c r="G12" s="0" t="n">
        <v>23</v>
      </c>
      <c r="H12" s="0" t="n">
        <v>32</v>
      </c>
      <c r="I12" s="0" t="n">
        <v>23</v>
      </c>
      <c r="J12" s="0" t="n">
        <v>31</v>
      </c>
      <c r="K12" s="0" t="n">
        <v>22</v>
      </c>
      <c r="L12" s="20" t="n">
        <v>50.4</v>
      </c>
      <c r="M12" s="20" t="n">
        <v>50.4</v>
      </c>
      <c r="N12" s="20" t="n">
        <v>49.1</v>
      </c>
      <c r="O12" s="0" t="n">
        <v>89.817</v>
      </c>
      <c r="P12" s="0" t="n">
        <v>795</v>
      </c>
      <c r="Q12" s="0" t="n">
        <v>0</v>
      </c>
      <c r="R12" s="21" t="n">
        <v>323.31</v>
      </c>
      <c r="S12" s="0" t="s">
        <v>332</v>
      </c>
      <c r="T12" s="0" t="s">
        <v>332</v>
      </c>
      <c r="U12" s="0" t="n">
        <v>49.3</v>
      </c>
      <c r="V12" s="0" t="n">
        <v>41.1</v>
      </c>
      <c r="W12" s="0" t="n">
        <v>12483000000</v>
      </c>
      <c r="X12" s="0" t="n">
        <v>3308800000</v>
      </c>
      <c r="Y12" s="0" t="n">
        <v>184</v>
      </c>
      <c r="Z12" s="0" t="n">
        <v>82</v>
      </c>
      <c r="AA12" s="0" t="s">
        <v>445</v>
      </c>
      <c r="AE12" s="0" t="n">
        <v>264</v>
      </c>
      <c r="AF12" s="0" t="s">
        <v>446</v>
      </c>
      <c r="AG12" s="0" t="s">
        <v>447</v>
      </c>
      <c r="AH12" s="0" t="s">
        <v>448</v>
      </c>
      <c r="AI12" s="0" t="s">
        <v>449</v>
      </c>
      <c r="AJ12" s="0" t="s">
        <v>450</v>
      </c>
      <c r="AK12" s="0" t="s">
        <v>451</v>
      </c>
      <c r="AL12" s="0" t="s">
        <v>452</v>
      </c>
      <c r="AM12" s="0" t="s">
        <v>453</v>
      </c>
      <c r="AN12" s="0" t="s">
        <v>454</v>
      </c>
      <c r="AO12" s="0" t="s">
        <v>455</v>
      </c>
      <c r="AP12" s="0" t="n">
        <v>-1</v>
      </c>
    </row>
    <row r="13" customFormat="false" ht="15" hidden="false" customHeight="false" outlineLevel="0" collapsed="false">
      <c r="A13" s="0" t="s">
        <v>456</v>
      </c>
      <c r="B13" s="0" t="n">
        <v>1</v>
      </c>
      <c r="C13" s="0" t="n">
        <v>19</v>
      </c>
      <c r="D13" s="0" t="n">
        <v>19</v>
      </c>
      <c r="E13" s="0" t="n">
        <v>19</v>
      </c>
      <c r="F13" s="0" t="n">
        <v>17</v>
      </c>
      <c r="G13" s="0" t="n">
        <v>17</v>
      </c>
      <c r="H13" s="0" t="n">
        <v>17</v>
      </c>
      <c r="I13" s="0" t="n">
        <v>17</v>
      </c>
      <c r="J13" s="0" t="n">
        <v>17</v>
      </c>
      <c r="K13" s="0" t="n">
        <v>17</v>
      </c>
      <c r="L13" s="20" t="n">
        <v>50.9</v>
      </c>
      <c r="M13" s="20" t="n">
        <v>50.9</v>
      </c>
      <c r="N13" s="20" t="n">
        <v>50.9</v>
      </c>
      <c r="O13" s="0" t="n">
        <v>42.666</v>
      </c>
      <c r="P13" s="0" t="n">
        <v>395</v>
      </c>
      <c r="Q13" s="0" t="n">
        <v>0</v>
      </c>
      <c r="R13" s="21" t="n">
        <v>323.31</v>
      </c>
      <c r="S13" s="0" t="s">
        <v>332</v>
      </c>
      <c r="T13" s="0" t="s">
        <v>332</v>
      </c>
      <c r="U13" s="0" t="n">
        <v>46.1</v>
      </c>
      <c r="V13" s="0" t="n">
        <v>48.1</v>
      </c>
      <c r="W13" s="0" t="n">
        <v>6934400000</v>
      </c>
      <c r="X13" s="0" t="n">
        <v>2592900000</v>
      </c>
      <c r="Y13" s="0" t="n">
        <v>112</v>
      </c>
      <c r="Z13" s="0" t="n">
        <v>59</v>
      </c>
      <c r="AA13" s="0" t="s">
        <v>457</v>
      </c>
      <c r="AE13" s="0" t="n">
        <v>274</v>
      </c>
      <c r="AF13" s="0" t="s">
        <v>458</v>
      </c>
      <c r="AG13" s="0" t="s">
        <v>369</v>
      </c>
      <c r="AH13" s="0" t="s">
        <v>459</v>
      </c>
      <c r="AI13" s="0" t="s">
        <v>460</v>
      </c>
      <c r="AJ13" s="0" t="s">
        <v>461</v>
      </c>
      <c r="AK13" s="0" t="s">
        <v>462</v>
      </c>
      <c r="AL13" s="0" t="s">
        <v>463</v>
      </c>
      <c r="AM13" s="0" t="s">
        <v>464</v>
      </c>
      <c r="AN13" s="0" t="s">
        <v>465</v>
      </c>
      <c r="AO13" s="0" t="s">
        <v>466</v>
      </c>
      <c r="AP13" s="0" t="n">
        <v>-1</v>
      </c>
    </row>
    <row r="14" customFormat="false" ht="15" hidden="false" customHeight="false" outlineLevel="0" collapsed="false">
      <c r="A14" s="0" t="s">
        <v>467</v>
      </c>
      <c r="B14" s="0" t="n">
        <v>1</v>
      </c>
      <c r="C14" s="0" t="n">
        <v>22</v>
      </c>
      <c r="D14" s="0" t="n">
        <v>22</v>
      </c>
      <c r="E14" s="0" t="n">
        <v>22</v>
      </c>
      <c r="F14" s="0" t="n">
        <v>18</v>
      </c>
      <c r="G14" s="0" t="n">
        <v>19</v>
      </c>
      <c r="H14" s="0" t="n">
        <v>18</v>
      </c>
      <c r="I14" s="0" t="n">
        <v>19</v>
      </c>
      <c r="J14" s="0" t="n">
        <v>18</v>
      </c>
      <c r="K14" s="0" t="n">
        <v>19</v>
      </c>
      <c r="L14" s="20" t="n">
        <v>61.6</v>
      </c>
      <c r="M14" s="20" t="n">
        <v>61.6</v>
      </c>
      <c r="N14" s="20" t="n">
        <v>61.6</v>
      </c>
      <c r="O14" s="0" t="n">
        <v>44.671</v>
      </c>
      <c r="P14" s="0" t="n">
        <v>406</v>
      </c>
      <c r="Q14" s="0" t="n">
        <v>0</v>
      </c>
      <c r="R14" s="21" t="n">
        <v>323.31</v>
      </c>
      <c r="S14" s="0" t="s">
        <v>332</v>
      </c>
      <c r="T14" s="0" t="s">
        <v>332</v>
      </c>
      <c r="U14" s="0" t="n">
        <v>60.8</v>
      </c>
      <c r="V14" s="0" t="n">
        <v>60.8</v>
      </c>
      <c r="W14" s="0" t="n">
        <v>5319800000</v>
      </c>
      <c r="X14" s="0" t="n">
        <v>9352800000</v>
      </c>
      <c r="Y14" s="0" t="n">
        <v>103</v>
      </c>
      <c r="Z14" s="0" t="n">
        <v>180</v>
      </c>
      <c r="AA14" s="0" t="s">
        <v>468</v>
      </c>
      <c r="AE14" s="0" t="n">
        <v>393</v>
      </c>
      <c r="AF14" s="0" t="s">
        <v>469</v>
      </c>
      <c r="AG14" s="0" t="s">
        <v>335</v>
      </c>
      <c r="AH14" s="0" t="s">
        <v>470</v>
      </c>
      <c r="AI14" s="0" t="s">
        <v>471</v>
      </c>
      <c r="AJ14" s="0" t="s">
        <v>472</v>
      </c>
      <c r="AK14" s="0" t="s">
        <v>473</v>
      </c>
      <c r="AL14" s="0" t="s">
        <v>474</v>
      </c>
      <c r="AM14" s="0" t="n">
        <v>235</v>
      </c>
      <c r="AN14" s="0" t="s">
        <v>475</v>
      </c>
      <c r="AO14" s="0" t="n">
        <v>280</v>
      </c>
      <c r="AP14" s="0" t="n">
        <v>-1</v>
      </c>
    </row>
    <row r="15" customFormat="false" ht="15" hidden="false" customHeight="false" outlineLevel="0" collapsed="false">
      <c r="A15" s="0" t="s">
        <v>476</v>
      </c>
      <c r="B15" s="0" t="n">
        <v>1</v>
      </c>
      <c r="C15" s="0" t="n">
        <v>51</v>
      </c>
      <c r="D15" s="0" t="n">
        <v>51</v>
      </c>
      <c r="E15" s="0" t="n">
        <v>51</v>
      </c>
      <c r="F15" s="0" t="n">
        <v>47</v>
      </c>
      <c r="G15" s="0" t="n">
        <v>28</v>
      </c>
      <c r="H15" s="0" t="n">
        <v>47</v>
      </c>
      <c r="I15" s="0" t="n">
        <v>28</v>
      </c>
      <c r="J15" s="0" t="n">
        <v>47</v>
      </c>
      <c r="K15" s="0" t="n">
        <v>28</v>
      </c>
      <c r="L15" s="0" t="n">
        <v>54.3</v>
      </c>
      <c r="M15" s="0" t="n">
        <v>54.3</v>
      </c>
      <c r="N15" s="0" t="n">
        <v>54.3</v>
      </c>
      <c r="O15" s="0" t="n">
        <v>116.22</v>
      </c>
      <c r="P15" s="0" t="n">
        <v>1060</v>
      </c>
      <c r="Q15" s="0" t="n">
        <v>0</v>
      </c>
      <c r="R15" s="21" t="n">
        <v>323.31</v>
      </c>
      <c r="S15" s="0" t="s">
        <v>332</v>
      </c>
      <c r="T15" s="0" t="s">
        <v>332</v>
      </c>
      <c r="U15" s="0" t="n">
        <v>50.2</v>
      </c>
      <c r="V15" s="0" t="n">
        <v>31</v>
      </c>
      <c r="W15" s="0" t="n">
        <v>7701500000</v>
      </c>
      <c r="X15" s="0" t="n">
        <v>1348900000</v>
      </c>
      <c r="Y15" s="0" t="n">
        <v>171</v>
      </c>
      <c r="Z15" s="0" t="n">
        <v>46</v>
      </c>
      <c r="AA15" s="0" t="s">
        <v>477</v>
      </c>
      <c r="AE15" s="0" t="n">
        <v>448</v>
      </c>
      <c r="AF15" s="0" t="s">
        <v>478</v>
      </c>
      <c r="AG15" s="0" t="s">
        <v>479</v>
      </c>
      <c r="AH15" s="0" t="s">
        <v>480</v>
      </c>
      <c r="AI15" s="0" t="s">
        <v>481</v>
      </c>
      <c r="AJ15" s="0" t="s">
        <v>482</v>
      </c>
      <c r="AK15" s="0" t="s">
        <v>483</v>
      </c>
      <c r="AL15" s="0" t="s">
        <v>484</v>
      </c>
      <c r="AM15" s="0" t="s">
        <v>485</v>
      </c>
      <c r="AN15" s="0" t="s">
        <v>486</v>
      </c>
      <c r="AO15" s="0" t="s">
        <v>487</v>
      </c>
      <c r="AP15" s="0" t="n">
        <v>-1</v>
      </c>
    </row>
    <row r="16" customFormat="false" ht="15" hidden="false" customHeight="false" outlineLevel="0" collapsed="false">
      <c r="A16" s="0" t="s">
        <v>488</v>
      </c>
      <c r="B16" s="0" t="n">
        <v>1</v>
      </c>
      <c r="C16" s="0" t="n">
        <v>12</v>
      </c>
      <c r="D16" s="0" t="n">
        <v>12</v>
      </c>
      <c r="E16" s="0" t="n">
        <v>12</v>
      </c>
      <c r="F16" s="0" t="n">
        <v>12</v>
      </c>
      <c r="G16" s="0" t="n">
        <v>10</v>
      </c>
      <c r="H16" s="0" t="n">
        <v>12</v>
      </c>
      <c r="I16" s="0" t="n">
        <v>10</v>
      </c>
      <c r="J16" s="0" t="n">
        <v>12</v>
      </c>
      <c r="K16" s="0" t="n">
        <v>10</v>
      </c>
      <c r="L16" s="0" t="n">
        <v>98.8</v>
      </c>
      <c r="M16" s="0" t="n">
        <v>98.8</v>
      </c>
      <c r="N16" s="0" t="n">
        <v>98.8</v>
      </c>
      <c r="O16" s="0" t="n">
        <v>10.121</v>
      </c>
      <c r="P16" s="0" t="n">
        <v>86</v>
      </c>
      <c r="Q16" s="0" t="n">
        <v>0</v>
      </c>
      <c r="R16" s="21" t="n">
        <v>323.31</v>
      </c>
      <c r="S16" s="0" t="s">
        <v>332</v>
      </c>
      <c r="T16" s="0" t="s">
        <v>332</v>
      </c>
      <c r="U16" s="0" t="n">
        <v>98.8</v>
      </c>
      <c r="V16" s="0" t="n">
        <v>88.4</v>
      </c>
      <c r="W16" s="0" t="n">
        <v>9222900000</v>
      </c>
      <c r="X16" s="0" t="n">
        <v>3524700000</v>
      </c>
      <c r="Y16" s="0" t="n">
        <v>105</v>
      </c>
      <c r="Z16" s="0" t="n">
        <v>57</v>
      </c>
      <c r="AA16" s="0" t="s">
        <v>489</v>
      </c>
      <c r="AE16" s="0" t="n">
        <v>455</v>
      </c>
      <c r="AF16" s="0" t="s">
        <v>490</v>
      </c>
      <c r="AG16" s="0" t="s">
        <v>401</v>
      </c>
      <c r="AH16" s="0" t="s">
        <v>491</v>
      </c>
      <c r="AI16" s="0" t="s">
        <v>492</v>
      </c>
      <c r="AJ16" s="0" t="s">
        <v>493</v>
      </c>
      <c r="AK16" s="0" t="s">
        <v>494</v>
      </c>
      <c r="AL16" s="0" t="s">
        <v>495</v>
      </c>
      <c r="AN16" s="0" t="s">
        <v>496</v>
      </c>
      <c r="AP16" s="0" t="n">
        <v>-1</v>
      </c>
    </row>
    <row r="17" customFormat="false" ht="15.75" hidden="false" customHeight="true" outlineLevel="0" collapsed="false">
      <c r="A17" s="0" t="s">
        <v>497</v>
      </c>
      <c r="B17" s="0" t="n">
        <v>1</v>
      </c>
      <c r="C17" s="0" t="n">
        <v>17</v>
      </c>
      <c r="D17" s="0" t="n">
        <v>17</v>
      </c>
      <c r="E17" s="0" t="n">
        <v>17</v>
      </c>
      <c r="F17" s="0" t="n">
        <v>13</v>
      </c>
      <c r="G17" s="0" t="n">
        <v>16</v>
      </c>
      <c r="H17" s="0" t="n">
        <v>13</v>
      </c>
      <c r="I17" s="0" t="n">
        <v>16</v>
      </c>
      <c r="J17" s="0" t="n">
        <v>13</v>
      </c>
      <c r="K17" s="0" t="n">
        <v>16</v>
      </c>
      <c r="L17" s="0" t="n">
        <v>83.1</v>
      </c>
      <c r="M17" s="0" t="n">
        <v>83.1</v>
      </c>
      <c r="N17" s="0" t="n">
        <v>83.1</v>
      </c>
      <c r="O17" s="0" t="n">
        <v>27.337</v>
      </c>
      <c r="P17" s="0" t="n">
        <v>248</v>
      </c>
      <c r="Q17" s="0" t="n">
        <v>0</v>
      </c>
      <c r="R17" s="21" t="n">
        <v>323.31</v>
      </c>
      <c r="S17" s="0" t="s">
        <v>332</v>
      </c>
      <c r="T17" s="0" t="s">
        <v>332</v>
      </c>
      <c r="U17" s="0" t="n">
        <v>68.1</v>
      </c>
      <c r="V17" s="0" t="n">
        <v>83.1</v>
      </c>
      <c r="W17" s="0" t="n">
        <v>3170100000</v>
      </c>
      <c r="X17" s="0" t="n">
        <v>5549600000</v>
      </c>
      <c r="Y17" s="0" t="n">
        <v>48</v>
      </c>
      <c r="Z17" s="0" t="n">
        <v>77</v>
      </c>
      <c r="AA17" s="0" t="s">
        <v>498</v>
      </c>
      <c r="AE17" s="0" t="n">
        <v>475</v>
      </c>
      <c r="AF17" s="0" t="s">
        <v>499</v>
      </c>
      <c r="AG17" s="0" t="s">
        <v>500</v>
      </c>
      <c r="AH17" s="0" t="s">
        <v>501</v>
      </c>
      <c r="AI17" s="0" t="s">
        <v>502</v>
      </c>
      <c r="AJ17" s="0" t="s">
        <v>503</v>
      </c>
      <c r="AK17" s="0" t="s">
        <v>504</v>
      </c>
      <c r="AL17" s="0" t="s">
        <v>505</v>
      </c>
      <c r="AM17" s="0" t="s">
        <v>506</v>
      </c>
      <c r="AN17" s="0" t="s">
        <v>507</v>
      </c>
      <c r="AO17" s="0" t="s">
        <v>508</v>
      </c>
      <c r="AP17" s="0" t="n">
        <v>-1</v>
      </c>
    </row>
    <row r="18" customFormat="false" ht="13.5" hidden="false" customHeight="true" outlineLevel="0" collapsed="false">
      <c r="A18" s="0" t="s">
        <v>509</v>
      </c>
      <c r="B18" s="0" t="n">
        <v>1</v>
      </c>
      <c r="C18" s="0" t="n">
        <v>18</v>
      </c>
      <c r="D18" s="0" t="n">
        <v>18</v>
      </c>
      <c r="E18" s="0" t="n">
        <v>18</v>
      </c>
      <c r="F18" s="0" t="n">
        <v>18</v>
      </c>
      <c r="G18" s="0" t="n">
        <v>15</v>
      </c>
      <c r="H18" s="0" t="n">
        <v>18</v>
      </c>
      <c r="I18" s="0" t="n">
        <v>15</v>
      </c>
      <c r="J18" s="0" t="n">
        <v>18</v>
      </c>
      <c r="K18" s="0" t="n">
        <v>15</v>
      </c>
      <c r="L18" s="0" t="n">
        <v>78</v>
      </c>
      <c r="M18" s="0" t="n">
        <v>78</v>
      </c>
      <c r="N18" s="0" t="n">
        <v>78</v>
      </c>
      <c r="O18" s="0" t="n">
        <v>14.267</v>
      </c>
      <c r="P18" s="0" t="n">
        <v>123</v>
      </c>
      <c r="Q18" s="0" t="n">
        <v>0</v>
      </c>
      <c r="R18" s="21" t="n">
        <v>323.31</v>
      </c>
      <c r="S18" s="0" t="s">
        <v>332</v>
      </c>
      <c r="T18" s="0" t="s">
        <v>332</v>
      </c>
      <c r="U18" s="0" t="n">
        <v>78</v>
      </c>
      <c r="V18" s="0" t="n">
        <v>78</v>
      </c>
      <c r="W18" s="0" t="n">
        <v>78067000000</v>
      </c>
      <c r="X18" s="0" t="n">
        <v>33967000000</v>
      </c>
      <c r="Y18" s="0" t="n">
        <v>365</v>
      </c>
      <c r="Z18" s="0" t="n">
        <v>185</v>
      </c>
      <c r="AA18" s="0" t="s">
        <v>510</v>
      </c>
      <c r="AE18" s="0" t="n">
        <v>518</v>
      </c>
      <c r="AF18" s="0" t="s">
        <v>511</v>
      </c>
      <c r="AG18" s="0" t="s">
        <v>512</v>
      </c>
      <c r="AH18" s="0" t="s">
        <v>513</v>
      </c>
      <c r="AI18" s="0" t="s">
        <v>514</v>
      </c>
      <c r="AJ18" s="0" t="s">
        <v>515</v>
      </c>
      <c r="AK18" s="0" t="s">
        <v>516</v>
      </c>
      <c r="AL18" s="0" t="s">
        <v>517</v>
      </c>
      <c r="AM18" s="0" t="s">
        <v>518</v>
      </c>
      <c r="AN18" s="0" t="s">
        <v>519</v>
      </c>
      <c r="AO18" s="0" t="s">
        <v>520</v>
      </c>
      <c r="AP18" s="0" t="n">
        <v>-1</v>
      </c>
    </row>
    <row r="19" customFormat="false" ht="15" hidden="false" customHeight="false" outlineLevel="0" collapsed="false">
      <c r="A19" s="0" t="s">
        <v>521</v>
      </c>
      <c r="B19" s="0" t="n">
        <v>1</v>
      </c>
      <c r="C19" s="0" t="n">
        <v>10</v>
      </c>
      <c r="D19" s="0" t="n">
        <v>10</v>
      </c>
      <c r="E19" s="0" t="n">
        <v>10</v>
      </c>
      <c r="F19" s="0" t="n">
        <v>9</v>
      </c>
      <c r="G19" s="0" t="n">
        <v>8</v>
      </c>
      <c r="H19" s="0" t="n">
        <v>9</v>
      </c>
      <c r="I19" s="0" t="n">
        <v>8</v>
      </c>
      <c r="J19" s="0" t="n">
        <v>9</v>
      </c>
      <c r="K19" s="0" t="n">
        <v>8</v>
      </c>
      <c r="L19" s="0" t="n">
        <v>67.3</v>
      </c>
      <c r="M19" s="0" t="n">
        <v>67.3</v>
      </c>
      <c r="N19" s="0" t="n">
        <v>67.3</v>
      </c>
      <c r="O19" s="0" t="n">
        <v>18.423</v>
      </c>
      <c r="P19" s="0" t="n">
        <v>168</v>
      </c>
      <c r="Q19" s="0" t="n">
        <v>0</v>
      </c>
      <c r="R19" s="21" t="n">
        <v>323.31</v>
      </c>
      <c r="S19" s="0" t="s">
        <v>332</v>
      </c>
      <c r="T19" s="0" t="s">
        <v>332</v>
      </c>
      <c r="U19" s="0" t="n">
        <v>67.3</v>
      </c>
      <c r="V19" s="0" t="n">
        <v>67.3</v>
      </c>
      <c r="W19" s="0" t="n">
        <v>24203000000</v>
      </c>
      <c r="X19" s="0" t="n">
        <v>14162000000</v>
      </c>
      <c r="Y19" s="0" t="n">
        <v>174</v>
      </c>
      <c r="Z19" s="0" t="n">
        <v>121</v>
      </c>
      <c r="AA19" s="0" t="s">
        <v>522</v>
      </c>
      <c r="AE19" s="0" t="n">
        <v>577</v>
      </c>
      <c r="AF19" s="0" t="s">
        <v>523</v>
      </c>
      <c r="AG19" s="0" t="s">
        <v>524</v>
      </c>
      <c r="AH19" s="0" t="s">
        <v>525</v>
      </c>
      <c r="AI19" s="0" t="s">
        <v>526</v>
      </c>
      <c r="AJ19" s="0" t="s">
        <v>527</v>
      </c>
      <c r="AK19" s="0" t="s">
        <v>528</v>
      </c>
      <c r="AL19" s="0" t="s">
        <v>529</v>
      </c>
      <c r="AM19" s="0" t="s">
        <v>530</v>
      </c>
      <c r="AN19" s="0" t="s">
        <v>531</v>
      </c>
      <c r="AO19" s="0" t="s">
        <v>532</v>
      </c>
      <c r="AP19" s="0" t="n">
        <v>-1</v>
      </c>
    </row>
    <row r="20" customFormat="false" ht="15" hidden="false" customHeight="false" outlineLevel="0" collapsed="false">
      <c r="A20" s="0" t="s">
        <v>533</v>
      </c>
      <c r="B20" s="0" t="n">
        <v>1</v>
      </c>
      <c r="C20" s="0" t="n">
        <v>17</v>
      </c>
      <c r="D20" s="0" t="n">
        <v>17</v>
      </c>
      <c r="E20" s="0" t="n">
        <v>17</v>
      </c>
      <c r="F20" s="0" t="n">
        <v>17</v>
      </c>
      <c r="G20" s="0" t="n">
        <v>15</v>
      </c>
      <c r="H20" s="0" t="n">
        <v>17</v>
      </c>
      <c r="I20" s="0" t="n">
        <v>15</v>
      </c>
      <c r="J20" s="0" t="n">
        <v>17</v>
      </c>
      <c r="K20" s="0" t="n">
        <v>15</v>
      </c>
      <c r="L20" s="0" t="n">
        <v>62.6</v>
      </c>
      <c r="M20" s="0" t="n">
        <v>62.6</v>
      </c>
      <c r="N20" s="0" t="n">
        <v>62.6</v>
      </c>
      <c r="O20" s="0" t="n">
        <v>35.072</v>
      </c>
      <c r="P20" s="0" t="n">
        <v>313</v>
      </c>
      <c r="Q20" s="0" t="n">
        <v>0</v>
      </c>
      <c r="R20" s="21" t="n">
        <v>323.31</v>
      </c>
      <c r="S20" s="0" t="s">
        <v>332</v>
      </c>
      <c r="T20" s="0" t="s">
        <v>332</v>
      </c>
      <c r="U20" s="0" t="n">
        <v>62.6</v>
      </c>
      <c r="V20" s="0" t="n">
        <v>62.6</v>
      </c>
      <c r="W20" s="0" t="n">
        <v>5568500000</v>
      </c>
      <c r="X20" s="0" t="n">
        <v>1598500000</v>
      </c>
      <c r="Y20" s="0" t="n">
        <v>108</v>
      </c>
      <c r="Z20" s="0" t="n">
        <v>53</v>
      </c>
      <c r="AA20" s="0" t="s">
        <v>534</v>
      </c>
      <c r="AE20" s="0" t="n">
        <v>707</v>
      </c>
      <c r="AF20" s="0" t="s">
        <v>535</v>
      </c>
      <c r="AG20" s="0" t="s">
        <v>500</v>
      </c>
      <c r="AH20" s="0" t="s">
        <v>536</v>
      </c>
      <c r="AI20" s="0" t="s">
        <v>537</v>
      </c>
      <c r="AJ20" s="0" t="s">
        <v>538</v>
      </c>
      <c r="AK20" s="0" t="s">
        <v>539</v>
      </c>
      <c r="AL20" s="0" t="s">
        <v>540</v>
      </c>
      <c r="AM20" s="0" t="s">
        <v>541</v>
      </c>
      <c r="AN20" s="0" t="s">
        <v>542</v>
      </c>
      <c r="AO20" s="0" t="s">
        <v>543</v>
      </c>
      <c r="AP20" s="0" t="n">
        <v>-1</v>
      </c>
    </row>
    <row r="21" customFormat="false" ht="15.75" hidden="false" customHeight="true" outlineLevel="0" collapsed="false">
      <c r="A21" s="0" t="s">
        <v>544</v>
      </c>
      <c r="B21" s="0" t="n">
        <v>1</v>
      </c>
      <c r="C21" s="0" t="n">
        <v>13</v>
      </c>
      <c r="D21" s="0" t="n">
        <v>13</v>
      </c>
      <c r="E21" s="0" t="n">
        <v>13</v>
      </c>
      <c r="F21" s="0" t="n">
        <v>12</v>
      </c>
      <c r="G21" s="0" t="n">
        <v>9</v>
      </c>
      <c r="H21" s="0" t="n">
        <v>12</v>
      </c>
      <c r="I21" s="0" t="n">
        <v>9</v>
      </c>
      <c r="J21" s="0" t="n">
        <v>12</v>
      </c>
      <c r="K21" s="0" t="n">
        <v>9</v>
      </c>
      <c r="L21" s="0" t="n">
        <v>65.2</v>
      </c>
      <c r="M21" s="0" t="n">
        <v>65.2</v>
      </c>
      <c r="N21" s="0" t="n">
        <v>65.2</v>
      </c>
      <c r="O21" s="0" t="n">
        <v>22.996</v>
      </c>
      <c r="P21" s="0" t="n">
        <v>221</v>
      </c>
      <c r="Q21" s="0" t="n">
        <v>0</v>
      </c>
      <c r="R21" s="21" t="n">
        <v>323.31</v>
      </c>
      <c r="S21" s="0" t="s">
        <v>332</v>
      </c>
      <c r="T21" s="0" t="s">
        <v>332</v>
      </c>
      <c r="U21" s="0" t="n">
        <v>62.9</v>
      </c>
      <c r="V21" s="0" t="n">
        <v>54.8</v>
      </c>
      <c r="W21" s="0" t="n">
        <v>6380700000</v>
      </c>
      <c r="X21" s="0" t="n">
        <v>2307700000</v>
      </c>
      <c r="Y21" s="0" t="n">
        <v>84</v>
      </c>
      <c r="Z21" s="0" t="n">
        <v>60</v>
      </c>
      <c r="AA21" s="0" t="s">
        <v>545</v>
      </c>
      <c r="AE21" s="0" t="n">
        <v>744</v>
      </c>
      <c r="AF21" s="0" t="s">
        <v>546</v>
      </c>
      <c r="AG21" s="0" t="s">
        <v>547</v>
      </c>
      <c r="AH21" s="0" t="s">
        <v>548</v>
      </c>
      <c r="AI21" s="0" t="s">
        <v>549</v>
      </c>
      <c r="AJ21" s="0" t="s">
        <v>550</v>
      </c>
      <c r="AK21" s="0" t="s">
        <v>551</v>
      </c>
      <c r="AM21" s="0" t="n">
        <v>475</v>
      </c>
      <c r="AO21" s="0" t="n">
        <v>92</v>
      </c>
      <c r="AP21" s="0" t="n">
        <v>-1</v>
      </c>
    </row>
    <row r="22" customFormat="false" ht="15.75" hidden="false" customHeight="true" outlineLevel="0" collapsed="false">
      <c r="A22" s="0" t="s">
        <v>552</v>
      </c>
      <c r="B22" s="0" t="n">
        <v>1</v>
      </c>
      <c r="C22" s="0" t="n">
        <v>24</v>
      </c>
      <c r="D22" s="0" t="n">
        <v>24</v>
      </c>
      <c r="E22" s="0" t="n">
        <v>24</v>
      </c>
      <c r="F22" s="0" t="n">
        <v>23</v>
      </c>
      <c r="G22" s="0" t="n">
        <v>11</v>
      </c>
      <c r="H22" s="0" t="n">
        <v>23</v>
      </c>
      <c r="I22" s="0" t="n">
        <v>11</v>
      </c>
      <c r="J22" s="0" t="n">
        <v>23</v>
      </c>
      <c r="K22" s="0" t="n">
        <v>11</v>
      </c>
      <c r="L22" s="0" t="n">
        <v>51.6</v>
      </c>
      <c r="M22" s="0" t="n">
        <v>51.6</v>
      </c>
      <c r="N22" s="0" t="n">
        <v>51.6</v>
      </c>
      <c r="O22" s="0" t="n">
        <v>62.736</v>
      </c>
      <c r="P22" s="0" t="n">
        <v>577</v>
      </c>
      <c r="Q22" s="0" t="n">
        <v>0</v>
      </c>
      <c r="R22" s="21" t="n">
        <v>323.31</v>
      </c>
      <c r="S22" s="0" t="s">
        <v>332</v>
      </c>
      <c r="T22" s="0" t="s">
        <v>332</v>
      </c>
      <c r="U22" s="0" t="n">
        <v>51.6</v>
      </c>
      <c r="V22" s="0" t="n">
        <v>24.4</v>
      </c>
      <c r="W22" s="0" t="n">
        <v>4092900000</v>
      </c>
      <c r="X22" s="0" t="n">
        <v>544570000</v>
      </c>
      <c r="Y22" s="0" t="n">
        <v>93</v>
      </c>
      <c r="Z22" s="0" t="n">
        <v>16</v>
      </c>
      <c r="AA22" s="0" t="s">
        <v>553</v>
      </c>
      <c r="AE22" s="0" t="n">
        <v>760</v>
      </c>
      <c r="AF22" s="0" t="s">
        <v>554</v>
      </c>
      <c r="AG22" s="0" t="s">
        <v>555</v>
      </c>
      <c r="AH22" s="0" t="s">
        <v>556</v>
      </c>
      <c r="AI22" s="0" t="s">
        <v>557</v>
      </c>
      <c r="AJ22" s="0" t="s">
        <v>558</v>
      </c>
      <c r="AK22" s="0" t="s">
        <v>559</v>
      </c>
      <c r="AL22" s="0" t="s">
        <v>560</v>
      </c>
      <c r="AM22" s="0" t="s">
        <v>561</v>
      </c>
      <c r="AN22" s="0" t="s">
        <v>562</v>
      </c>
      <c r="AO22" s="0" t="s">
        <v>563</v>
      </c>
      <c r="AP22" s="0" t="n">
        <v>-1</v>
      </c>
    </row>
    <row r="23" customFormat="false" ht="15" hidden="false" customHeight="false" outlineLevel="0" collapsed="false">
      <c r="A23" s="0" t="s">
        <v>564</v>
      </c>
      <c r="B23" s="0" t="n">
        <v>1</v>
      </c>
      <c r="C23" s="0" t="n">
        <v>13</v>
      </c>
      <c r="D23" s="0" t="n">
        <v>13</v>
      </c>
      <c r="E23" s="0" t="n">
        <v>13</v>
      </c>
      <c r="F23" s="0" t="n">
        <v>13</v>
      </c>
      <c r="G23" s="0" t="n">
        <v>10</v>
      </c>
      <c r="H23" s="0" t="n">
        <v>13</v>
      </c>
      <c r="I23" s="0" t="n">
        <v>10</v>
      </c>
      <c r="J23" s="0" t="n">
        <v>13</v>
      </c>
      <c r="K23" s="0" t="n">
        <v>10</v>
      </c>
      <c r="L23" s="0" t="n">
        <v>39.1</v>
      </c>
      <c r="M23" s="0" t="n">
        <v>39.1</v>
      </c>
      <c r="N23" s="0" t="n">
        <v>39.1</v>
      </c>
      <c r="O23" s="0" t="n">
        <v>49.073</v>
      </c>
      <c r="P23" s="0" t="n">
        <v>453</v>
      </c>
      <c r="Q23" s="0" t="n">
        <v>0</v>
      </c>
      <c r="R23" s="21" t="n">
        <v>323.31</v>
      </c>
      <c r="S23" s="0" t="s">
        <v>332</v>
      </c>
      <c r="T23" s="0" t="s">
        <v>332</v>
      </c>
      <c r="U23" s="0" t="n">
        <v>39.1</v>
      </c>
      <c r="V23" s="0" t="n">
        <v>35.1</v>
      </c>
      <c r="W23" s="0" t="n">
        <v>9501300000</v>
      </c>
      <c r="X23" s="0" t="n">
        <v>1486300000</v>
      </c>
      <c r="Y23" s="0" t="n">
        <v>109</v>
      </c>
      <c r="Z23" s="0" t="n">
        <v>31</v>
      </c>
      <c r="AA23" s="0" t="s">
        <v>565</v>
      </c>
      <c r="AE23" s="0" t="n">
        <v>904</v>
      </c>
      <c r="AF23" s="0" t="s">
        <v>566</v>
      </c>
      <c r="AG23" s="0" t="s">
        <v>547</v>
      </c>
      <c r="AH23" s="0" t="s">
        <v>567</v>
      </c>
      <c r="AI23" s="0" t="s">
        <v>568</v>
      </c>
      <c r="AJ23" s="0" t="s">
        <v>569</v>
      </c>
      <c r="AK23" s="0" t="s">
        <v>570</v>
      </c>
      <c r="AL23" s="0" t="s">
        <v>571</v>
      </c>
      <c r="AM23" s="0" t="n">
        <v>562</v>
      </c>
      <c r="AN23" s="0" t="s">
        <v>572</v>
      </c>
      <c r="AO23" s="0" t="n">
        <v>75</v>
      </c>
      <c r="AP23" s="0" t="n">
        <v>-1</v>
      </c>
    </row>
    <row r="24" customFormat="false" ht="15" hidden="false" customHeight="false" outlineLevel="0" collapsed="false">
      <c r="A24" s="0" t="s">
        <v>573</v>
      </c>
      <c r="B24" s="0" t="n">
        <v>1</v>
      </c>
      <c r="C24" s="0" t="n">
        <v>20</v>
      </c>
      <c r="D24" s="0" t="n">
        <v>20</v>
      </c>
      <c r="E24" s="0" t="n">
        <v>20</v>
      </c>
      <c r="F24" s="0" t="n">
        <v>17</v>
      </c>
      <c r="G24" s="0" t="n">
        <v>20</v>
      </c>
      <c r="H24" s="0" t="n">
        <v>17</v>
      </c>
      <c r="I24" s="0" t="n">
        <v>20</v>
      </c>
      <c r="J24" s="0" t="n">
        <v>17</v>
      </c>
      <c r="K24" s="0" t="n">
        <v>20</v>
      </c>
      <c r="L24" s="0" t="n">
        <v>68</v>
      </c>
      <c r="M24" s="0" t="n">
        <v>68</v>
      </c>
      <c r="N24" s="0" t="n">
        <v>68</v>
      </c>
      <c r="O24" s="0" t="n">
        <v>34.004</v>
      </c>
      <c r="P24" s="0" t="n">
        <v>322</v>
      </c>
      <c r="Q24" s="0" t="n">
        <v>0</v>
      </c>
      <c r="R24" s="21" t="n">
        <v>323.31</v>
      </c>
      <c r="S24" s="0" t="s">
        <v>332</v>
      </c>
      <c r="T24" s="0" t="s">
        <v>332</v>
      </c>
      <c r="U24" s="0" t="n">
        <v>66.8</v>
      </c>
      <c r="V24" s="0" t="n">
        <v>68</v>
      </c>
      <c r="W24" s="0" t="n">
        <v>2320900000</v>
      </c>
      <c r="X24" s="0" t="n">
        <v>4922500000</v>
      </c>
      <c r="Y24" s="0" t="n">
        <v>63</v>
      </c>
      <c r="Z24" s="0" t="n">
        <v>100</v>
      </c>
      <c r="AA24" s="0" t="s">
        <v>574</v>
      </c>
      <c r="AE24" s="0" t="n">
        <v>970</v>
      </c>
      <c r="AF24" s="0" t="s">
        <v>575</v>
      </c>
      <c r="AG24" s="0" t="s">
        <v>576</v>
      </c>
      <c r="AH24" s="0" t="s">
        <v>577</v>
      </c>
      <c r="AI24" s="0" t="s">
        <v>578</v>
      </c>
      <c r="AJ24" s="0" t="s">
        <v>579</v>
      </c>
      <c r="AK24" s="0" t="s">
        <v>580</v>
      </c>
      <c r="AL24" s="0" t="s">
        <v>581</v>
      </c>
      <c r="AN24" s="0" t="s">
        <v>582</v>
      </c>
      <c r="AP24" s="0" t="n">
        <v>-1</v>
      </c>
    </row>
    <row r="25" customFormat="false" ht="15" hidden="false" customHeight="false" outlineLevel="0" collapsed="false">
      <c r="A25" s="0" t="s">
        <v>583</v>
      </c>
      <c r="B25" s="0" t="n">
        <v>1</v>
      </c>
      <c r="C25" s="0" t="n">
        <v>12</v>
      </c>
      <c r="D25" s="0" t="n">
        <v>12</v>
      </c>
      <c r="E25" s="0" t="n">
        <v>12</v>
      </c>
      <c r="F25" s="0" t="n">
        <v>9</v>
      </c>
      <c r="G25" s="0" t="n">
        <v>9</v>
      </c>
      <c r="H25" s="0" t="n">
        <v>9</v>
      </c>
      <c r="I25" s="0" t="n">
        <v>9</v>
      </c>
      <c r="J25" s="0" t="n">
        <v>9</v>
      </c>
      <c r="K25" s="0" t="n">
        <v>9</v>
      </c>
      <c r="L25" s="0" t="n">
        <v>100</v>
      </c>
      <c r="M25" s="0" t="n">
        <v>100</v>
      </c>
      <c r="N25" s="0" t="n">
        <v>100</v>
      </c>
      <c r="O25" s="0" t="n">
        <v>10.793</v>
      </c>
      <c r="P25" s="0" t="n">
        <v>99</v>
      </c>
      <c r="Q25" s="0" t="n">
        <v>0</v>
      </c>
      <c r="R25" s="21" t="n">
        <v>323.31</v>
      </c>
      <c r="S25" s="0" t="s">
        <v>332</v>
      </c>
      <c r="T25" s="0" t="s">
        <v>332</v>
      </c>
      <c r="U25" s="0" t="n">
        <v>100</v>
      </c>
      <c r="V25" s="0" t="n">
        <v>100</v>
      </c>
      <c r="W25" s="0" t="n">
        <v>63523000000</v>
      </c>
      <c r="X25" s="0" t="n">
        <v>41555000000</v>
      </c>
      <c r="Y25" s="0" t="n">
        <v>308</v>
      </c>
      <c r="Z25" s="0" t="n">
        <v>243</v>
      </c>
      <c r="AA25" s="0" t="s">
        <v>584</v>
      </c>
      <c r="AE25" s="0" t="n">
        <v>1031</v>
      </c>
      <c r="AF25" s="0" t="s">
        <v>585</v>
      </c>
      <c r="AG25" s="0" t="s">
        <v>401</v>
      </c>
      <c r="AH25" s="0" t="s">
        <v>586</v>
      </c>
      <c r="AI25" s="0" t="s">
        <v>587</v>
      </c>
      <c r="AJ25" s="0" t="s">
        <v>588</v>
      </c>
      <c r="AK25" s="0" t="s">
        <v>589</v>
      </c>
      <c r="AL25" s="0" t="s">
        <v>590</v>
      </c>
      <c r="AM25" s="0" t="n">
        <v>614</v>
      </c>
      <c r="AN25" s="0" t="s">
        <v>591</v>
      </c>
      <c r="AO25" s="0" t="n">
        <v>1</v>
      </c>
      <c r="AP25" s="0" t="n">
        <v>-1</v>
      </c>
    </row>
    <row r="26" customFormat="false" ht="15" hidden="false" customHeight="false" outlineLevel="0" collapsed="false">
      <c r="A26" s="0" t="s">
        <v>592</v>
      </c>
      <c r="B26" s="0" t="n">
        <v>1</v>
      </c>
      <c r="C26" s="0" t="n">
        <v>11</v>
      </c>
      <c r="D26" s="0" t="n">
        <v>11</v>
      </c>
      <c r="E26" s="0" t="n">
        <v>11</v>
      </c>
      <c r="F26" s="0" t="n">
        <v>9</v>
      </c>
      <c r="G26" s="0" t="n">
        <v>9</v>
      </c>
      <c r="H26" s="0" t="n">
        <v>9</v>
      </c>
      <c r="I26" s="0" t="n">
        <v>9</v>
      </c>
      <c r="J26" s="0" t="n">
        <v>9</v>
      </c>
      <c r="K26" s="0" t="n">
        <v>9</v>
      </c>
      <c r="L26" s="0" t="n">
        <v>73</v>
      </c>
      <c r="M26" s="0" t="n">
        <v>73</v>
      </c>
      <c r="N26" s="0" t="n">
        <v>73</v>
      </c>
      <c r="O26" s="0" t="n">
        <v>17.38</v>
      </c>
      <c r="P26" s="0" t="n">
        <v>152</v>
      </c>
      <c r="Q26" s="0" t="n">
        <v>0</v>
      </c>
      <c r="R26" s="21" t="n">
        <v>323.31</v>
      </c>
      <c r="S26" s="0" t="s">
        <v>332</v>
      </c>
      <c r="T26" s="0" t="s">
        <v>332</v>
      </c>
      <c r="U26" s="0" t="n">
        <v>67.8</v>
      </c>
      <c r="V26" s="0" t="n">
        <v>67.8</v>
      </c>
      <c r="W26" s="0" t="n">
        <v>2365300000</v>
      </c>
      <c r="X26" s="0" t="n">
        <v>2682100000</v>
      </c>
      <c r="Y26" s="0" t="n">
        <v>42</v>
      </c>
      <c r="Z26" s="0" t="n">
        <v>55</v>
      </c>
      <c r="AA26" s="0" t="s">
        <v>593</v>
      </c>
      <c r="AE26" s="0" t="n">
        <v>1046</v>
      </c>
      <c r="AF26" s="0" t="s">
        <v>594</v>
      </c>
      <c r="AG26" s="0" t="s">
        <v>391</v>
      </c>
      <c r="AH26" s="0" t="s">
        <v>595</v>
      </c>
      <c r="AI26" s="0" t="s">
        <v>596</v>
      </c>
      <c r="AJ26" s="0" t="s">
        <v>597</v>
      </c>
      <c r="AK26" s="0" t="s">
        <v>598</v>
      </c>
      <c r="AL26" s="0" t="s">
        <v>599</v>
      </c>
      <c r="AM26" s="0" t="s">
        <v>600</v>
      </c>
      <c r="AN26" s="0" t="s">
        <v>601</v>
      </c>
      <c r="AO26" s="0" t="s">
        <v>602</v>
      </c>
      <c r="AP26" s="0" t="n">
        <v>-1</v>
      </c>
    </row>
    <row r="27" customFormat="false" ht="15" hidden="false" customHeight="false" outlineLevel="0" collapsed="false">
      <c r="A27" s="0" t="s">
        <v>603</v>
      </c>
      <c r="B27" s="0" t="n">
        <v>1</v>
      </c>
      <c r="C27" s="0" t="n">
        <v>23</v>
      </c>
      <c r="D27" s="0" t="n">
        <v>23</v>
      </c>
      <c r="E27" s="0" t="n">
        <v>23</v>
      </c>
      <c r="F27" s="0" t="n">
        <v>21</v>
      </c>
      <c r="G27" s="0" t="n">
        <v>13</v>
      </c>
      <c r="H27" s="0" t="n">
        <v>21</v>
      </c>
      <c r="I27" s="0" t="n">
        <v>13</v>
      </c>
      <c r="J27" s="0" t="n">
        <v>21</v>
      </c>
      <c r="K27" s="0" t="n">
        <v>13</v>
      </c>
      <c r="L27" s="0" t="n">
        <v>55.3</v>
      </c>
      <c r="M27" s="0" t="n">
        <v>55.3</v>
      </c>
      <c r="N27" s="0" t="n">
        <v>55.3</v>
      </c>
      <c r="O27" s="0" t="n">
        <v>49.334</v>
      </c>
      <c r="P27" s="0" t="n">
        <v>456</v>
      </c>
      <c r="Q27" s="0" t="n">
        <v>0</v>
      </c>
      <c r="R27" s="21" t="n">
        <v>323.31</v>
      </c>
      <c r="S27" s="0" t="s">
        <v>332</v>
      </c>
      <c r="T27" s="0" t="s">
        <v>332</v>
      </c>
      <c r="U27" s="0" t="n">
        <v>55.3</v>
      </c>
      <c r="V27" s="0" t="n">
        <v>34</v>
      </c>
      <c r="W27" s="0" t="n">
        <v>14187000000</v>
      </c>
      <c r="X27" s="0" t="n">
        <v>1667500000</v>
      </c>
      <c r="Y27" s="0" t="n">
        <v>158</v>
      </c>
      <c r="Z27" s="0" t="n">
        <v>41</v>
      </c>
      <c r="AA27" s="0" t="s">
        <v>604</v>
      </c>
      <c r="AE27" s="0" t="n">
        <v>1157</v>
      </c>
      <c r="AF27" s="0" t="s">
        <v>605</v>
      </c>
      <c r="AG27" s="0" t="s">
        <v>606</v>
      </c>
      <c r="AH27" s="0" t="s">
        <v>607</v>
      </c>
      <c r="AI27" s="0" t="s">
        <v>608</v>
      </c>
      <c r="AJ27" s="0" t="s">
        <v>609</v>
      </c>
      <c r="AK27" s="0" t="s">
        <v>610</v>
      </c>
      <c r="AL27" s="0" t="s">
        <v>611</v>
      </c>
      <c r="AM27" s="0" t="s">
        <v>612</v>
      </c>
      <c r="AN27" s="0" t="s">
        <v>613</v>
      </c>
      <c r="AO27" s="0" t="s">
        <v>614</v>
      </c>
      <c r="AP27" s="0" t="n">
        <v>-1</v>
      </c>
    </row>
    <row r="28" customFormat="false" ht="14.25" hidden="false" customHeight="true" outlineLevel="0" collapsed="false">
      <c r="A28" s="0" t="s">
        <v>615</v>
      </c>
      <c r="B28" s="0" t="n">
        <v>1</v>
      </c>
      <c r="C28" s="0" t="n">
        <v>25</v>
      </c>
      <c r="D28" s="0" t="n">
        <v>25</v>
      </c>
      <c r="E28" s="0" t="n">
        <v>25</v>
      </c>
      <c r="F28" s="0" t="n">
        <v>22</v>
      </c>
      <c r="G28" s="0" t="n">
        <v>14</v>
      </c>
      <c r="H28" s="0" t="n">
        <v>22</v>
      </c>
      <c r="I28" s="0" t="n">
        <v>14</v>
      </c>
      <c r="J28" s="0" t="n">
        <v>22</v>
      </c>
      <c r="K28" s="0" t="n">
        <v>14</v>
      </c>
      <c r="L28" s="0" t="n">
        <v>76.4</v>
      </c>
      <c r="M28" s="0" t="n">
        <v>76.4</v>
      </c>
      <c r="N28" s="0" t="n">
        <v>76.4</v>
      </c>
      <c r="O28" s="0" t="n">
        <v>32.606</v>
      </c>
      <c r="P28" s="0" t="n">
        <v>309</v>
      </c>
      <c r="Q28" s="0" t="n">
        <v>0</v>
      </c>
      <c r="R28" s="21" t="n">
        <v>323.31</v>
      </c>
      <c r="S28" s="0" t="s">
        <v>332</v>
      </c>
      <c r="T28" s="0" t="s">
        <v>332</v>
      </c>
      <c r="U28" s="0" t="n">
        <v>68</v>
      </c>
      <c r="V28" s="0" t="n">
        <v>57.3</v>
      </c>
      <c r="W28" s="0" t="n">
        <v>11280000000</v>
      </c>
      <c r="X28" s="0" t="n">
        <v>5385000000</v>
      </c>
      <c r="Y28" s="0" t="n">
        <v>163</v>
      </c>
      <c r="Z28" s="0" t="n">
        <v>94</v>
      </c>
      <c r="AA28" s="0" t="s">
        <v>616</v>
      </c>
      <c r="AE28" s="0" t="n">
        <v>1169</v>
      </c>
      <c r="AF28" s="0" t="s">
        <v>617</v>
      </c>
      <c r="AG28" s="0" t="s">
        <v>618</v>
      </c>
      <c r="AH28" s="0" t="s">
        <v>619</v>
      </c>
      <c r="AI28" s="0" t="s">
        <v>620</v>
      </c>
      <c r="AJ28" s="0" t="s">
        <v>621</v>
      </c>
      <c r="AK28" s="0" t="s">
        <v>622</v>
      </c>
      <c r="AL28" s="0" t="s">
        <v>623</v>
      </c>
      <c r="AM28" s="0" t="s">
        <v>624</v>
      </c>
      <c r="AN28" s="0" t="s">
        <v>625</v>
      </c>
      <c r="AO28" s="0" t="s">
        <v>626</v>
      </c>
      <c r="AP28" s="0" t="n">
        <v>-1</v>
      </c>
    </row>
    <row r="29" customFormat="false" ht="15" hidden="false" customHeight="false" outlineLevel="0" collapsed="false">
      <c r="A29" s="0" t="s">
        <v>627</v>
      </c>
      <c r="B29" s="0" t="n">
        <v>1</v>
      </c>
      <c r="C29" s="0" t="n">
        <v>11</v>
      </c>
      <c r="D29" s="0" t="n">
        <v>11</v>
      </c>
      <c r="E29" s="0" t="n">
        <v>11</v>
      </c>
      <c r="F29" s="0" t="n">
        <v>11</v>
      </c>
      <c r="G29" s="0" t="n">
        <v>11</v>
      </c>
      <c r="H29" s="0" t="n">
        <v>11</v>
      </c>
      <c r="I29" s="0" t="n">
        <v>11</v>
      </c>
      <c r="J29" s="0" t="n">
        <v>11</v>
      </c>
      <c r="K29" s="0" t="n">
        <v>11</v>
      </c>
      <c r="L29" s="0" t="n">
        <v>67.3</v>
      </c>
      <c r="M29" s="0" t="n">
        <v>67.3</v>
      </c>
      <c r="N29" s="0" t="n">
        <v>67.3</v>
      </c>
      <c r="O29" s="0" t="n">
        <v>18.469</v>
      </c>
      <c r="P29" s="0" t="n">
        <v>165</v>
      </c>
      <c r="Q29" s="0" t="n">
        <v>0</v>
      </c>
      <c r="R29" s="21" t="n">
        <v>323.31</v>
      </c>
      <c r="S29" s="0" t="s">
        <v>332</v>
      </c>
      <c r="T29" s="0" t="s">
        <v>332</v>
      </c>
      <c r="U29" s="0" t="n">
        <v>67.3</v>
      </c>
      <c r="V29" s="0" t="n">
        <v>67.3</v>
      </c>
      <c r="W29" s="0" t="n">
        <v>33111000000</v>
      </c>
      <c r="X29" s="0" t="n">
        <v>7591800000</v>
      </c>
      <c r="Y29" s="0" t="n">
        <v>230</v>
      </c>
      <c r="Z29" s="0" t="n">
        <v>95</v>
      </c>
      <c r="AA29" s="0" t="s">
        <v>628</v>
      </c>
      <c r="AE29" s="0" t="n">
        <v>1208</v>
      </c>
      <c r="AF29" s="0" t="s">
        <v>629</v>
      </c>
      <c r="AG29" s="0" t="s">
        <v>391</v>
      </c>
      <c r="AH29" s="0" t="s">
        <v>630</v>
      </c>
      <c r="AI29" s="0" t="s">
        <v>631</v>
      </c>
      <c r="AJ29" s="0" t="s">
        <v>632</v>
      </c>
      <c r="AK29" s="0" t="s">
        <v>633</v>
      </c>
      <c r="AL29" s="0" t="s">
        <v>634</v>
      </c>
      <c r="AM29" s="0" t="s">
        <v>635</v>
      </c>
      <c r="AN29" s="0" t="s">
        <v>636</v>
      </c>
      <c r="AO29" s="0" t="s">
        <v>637</v>
      </c>
      <c r="AP29" s="0" t="n">
        <v>-1</v>
      </c>
    </row>
    <row r="30" customFormat="false" ht="15" hidden="false" customHeight="false" outlineLevel="0" collapsed="false">
      <c r="A30" s="0" t="s">
        <v>638</v>
      </c>
      <c r="B30" s="0" t="n">
        <v>1</v>
      </c>
      <c r="C30" s="0" t="n">
        <v>17</v>
      </c>
      <c r="D30" s="0" t="n">
        <v>17</v>
      </c>
      <c r="E30" s="0" t="n">
        <v>17</v>
      </c>
      <c r="F30" s="0" t="n">
        <v>16</v>
      </c>
      <c r="G30" s="0" t="n">
        <v>16</v>
      </c>
      <c r="H30" s="0" t="n">
        <v>16</v>
      </c>
      <c r="I30" s="0" t="n">
        <v>16</v>
      </c>
      <c r="J30" s="0" t="n">
        <v>16</v>
      </c>
      <c r="K30" s="0" t="n">
        <v>16</v>
      </c>
      <c r="L30" s="0" t="n">
        <v>100</v>
      </c>
      <c r="M30" s="0" t="n">
        <v>100</v>
      </c>
      <c r="N30" s="0" t="n">
        <v>100</v>
      </c>
      <c r="O30" s="0" t="n">
        <v>10.039</v>
      </c>
      <c r="P30" s="0" t="n">
        <v>93</v>
      </c>
      <c r="Q30" s="0" t="n">
        <v>0</v>
      </c>
      <c r="R30" s="21" t="n">
        <v>323.31</v>
      </c>
      <c r="S30" s="0" t="s">
        <v>332</v>
      </c>
      <c r="T30" s="0" t="s">
        <v>332</v>
      </c>
      <c r="U30" s="0" t="n">
        <v>100</v>
      </c>
      <c r="V30" s="0" t="n">
        <v>100</v>
      </c>
      <c r="W30" s="0" t="n">
        <v>294690000000</v>
      </c>
      <c r="X30" s="0" t="n">
        <v>191070000000</v>
      </c>
      <c r="Y30" s="0" t="n">
        <v>716</v>
      </c>
      <c r="Z30" s="0" t="n">
        <v>493</v>
      </c>
      <c r="AA30" s="0" t="s">
        <v>639</v>
      </c>
      <c r="AE30" s="0" t="n">
        <v>1232</v>
      </c>
      <c r="AF30" s="0" t="s">
        <v>640</v>
      </c>
      <c r="AG30" s="0" t="s">
        <v>500</v>
      </c>
      <c r="AH30" s="0" t="s">
        <v>641</v>
      </c>
      <c r="AI30" s="0" t="s">
        <v>642</v>
      </c>
      <c r="AJ30" s="0" t="s">
        <v>643</v>
      </c>
      <c r="AK30" s="0" t="s">
        <v>644</v>
      </c>
      <c r="AL30" s="0" t="s">
        <v>645</v>
      </c>
      <c r="AM30" s="0" t="s">
        <v>646</v>
      </c>
      <c r="AN30" s="0" t="s">
        <v>647</v>
      </c>
      <c r="AO30" s="0" t="s">
        <v>648</v>
      </c>
      <c r="AP30" s="0" t="n">
        <v>-1</v>
      </c>
    </row>
    <row r="31" customFormat="false" ht="15" hidden="false" customHeight="false" outlineLevel="0" collapsed="false">
      <c r="A31" s="0" t="s">
        <v>649</v>
      </c>
      <c r="B31" s="0" t="n">
        <v>1</v>
      </c>
      <c r="C31" s="0" t="n">
        <v>12</v>
      </c>
      <c r="D31" s="0" t="n">
        <v>12</v>
      </c>
      <c r="E31" s="0" t="n">
        <v>12</v>
      </c>
      <c r="F31" s="0" t="n">
        <v>11</v>
      </c>
      <c r="G31" s="0" t="n">
        <v>12</v>
      </c>
      <c r="H31" s="0" t="n">
        <v>11</v>
      </c>
      <c r="I31" s="0" t="n">
        <v>12</v>
      </c>
      <c r="J31" s="0" t="n">
        <v>11</v>
      </c>
      <c r="K31" s="0" t="n">
        <v>12</v>
      </c>
      <c r="L31" s="0" t="n">
        <v>70.1</v>
      </c>
      <c r="M31" s="0" t="n">
        <v>70.1</v>
      </c>
      <c r="N31" s="0" t="n">
        <v>70.1</v>
      </c>
      <c r="O31" s="0" t="n">
        <v>20.49</v>
      </c>
      <c r="P31" s="0" t="n">
        <v>187</v>
      </c>
      <c r="Q31" s="0" t="n">
        <v>0</v>
      </c>
      <c r="R31" s="21" t="n">
        <v>308.31</v>
      </c>
      <c r="S31" s="0" t="s">
        <v>332</v>
      </c>
      <c r="T31" s="0" t="s">
        <v>332</v>
      </c>
      <c r="U31" s="0" t="n">
        <v>70.1</v>
      </c>
      <c r="V31" s="0" t="n">
        <v>70.1</v>
      </c>
      <c r="W31" s="0" t="n">
        <v>8924100000</v>
      </c>
      <c r="X31" s="0" t="n">
        <v>16541000000</v>
      </c>
      <c r="Y31" s="0" t="n">
        <v>97</v>
      </c>
      <c r="Z31" s="0" t="n">
        <v>130</v>
      </c>
      <c r="AA31" s="0" t="s">
        <v>650</v>
      </c>
      <c r="AE31" s="0" t="n">
        <v>877</v>
      </c>
      <c r="AF31" s="0" t="s">
        <v>651</v>
      </c>
      <c r="AG31" s="0" t="s">
        <v>401</v>
      </c>
      <c r="AH31" s="0" t="s">
        <v>652</v>
      </c>
      <c r="AI31" s="0" t="s">
        <v>653</v>
      </c>
      <c r="AJ31" s="0" t="s">
        <v>654</v>
      </c>
      <c r="AK31" s="0" t="s">
        <v>655</v>
      </c>
      <c r="AL31" s="0" t="s">
        <v>656</v>
      </c>
      <c r="AM31" s="0" t="s">
        <v>657</v>
      </c>
      <c r="AN31" s="0" t="s">
        <v>658</v>
      </c>
      <c r="AO31" s="0" t="s">
        <v>659</v>
      </c>
      <c r="AP31" s="0" t="n">
        <v>-1</v>
      </c>
    </row>
    <row r="32" customFormat="false" ht="15" hidden="false" customHeight="false" outlineLevel="0" collapsed="false">
      <c r="A32" s="0" t="s">
        <v>660</v>
      </c>
      <c r="B32" s="0" t="n">
        <v>1</v>
      </c>
      <c r="C32" s="0" t="n">
        <v>22</v>
      </c>
      <c r="D32" s="0" t="n">
        <v>22</v>
      </c>
      <c r="E32" s="0" t="n">
        <v>22</v>
      </c>
      <c r="F32" s="0" t="n">
        <v>21</v>
      </c>
      <c r="G32" s="0" t="n">
        <v>12</v>
      </c>
      <c r="H32" s="0" t="n">
        <v>21</v>
      </c>
      <c r="I32" s="0" t="n">
        <v>12</v>
      </c>
      <c r="J32" s="0" t="n">
        <v>21</v>
      </c>
      <c r="K32" s="0" t="n">
        <v>12</v>
      </c>
      <c r="L32" s="0" t="n">
        <v>55</v>
      </c>
      <c r="M32" s="0" t="n">
        <v>55</v>
      </c>
      <c r="N32" s="0" t="n">
        <v>55</v>
      </c>
      <c r="O32" s="0" t="n">
        <v>60.451</v>
      </c>
      <c r="P32" s="0" t="n">
        <v>558</v>
      </c>
      <c r="Q32" s="0" t="n">
        <v>0</v>
      </c>
      <c r="R32" s="21" t="n">
        <v>308.01</v>
      </c>
      <c r="S32" s="0" t="s">
        <v>332</v>
      </c>
      <c r="T32" s="0" t="s">
        <v>332</v>
      </c>
      <c r="U32" s="0" t="n">
        <v>51.1</v>
      </c>
      <c r="V32" s="0" t="n">
        <v>30.8</v>
      </c>
      <c r="W32" s="0" t="n">
        <v>3990400000</v>
      </c>
      <c r="X32" s="0" t="n">
        <v>441050000</v>
      </c>
      <c r="Y32" s="0" t="n">
        <v>79</v>
      </c>
      <c r="Z32" s="0" t="n">
        <v>14</v>
      </c>
      <c r="AA32" s="0" t="s">
        <v>661</v>
      </c>
      <c r="AE32" s="0" t="n">
        <v>405</v>
      </c>
      <c r="AF32" s="0" t="s">
        <v>662</v>
      </c>
      <c r="AG32" s="0" t="s">
        <v>335</v>
      </c>
      <c r="AH32" s="0" t="s">
        <v>663</v>
      </c>
      <c r="AI32" s="0" t="s">
        <v>664</v>
      </c>
      <c r="AJ32" s="0" t="s">
        <v>665</v>
      </c>
      <c r="AK32" s="0" t="s">
        <v>666</v>
      </c>
      <c r="AL32" s="0" t="n">
        <v>2149</v>
      </c>
      <c r="AN32" s="0" t="n">
        <v>57</v>
      </c>
      <c r="AP32" s="0" t="n">
        <v>-1</v>
      </c>
    </row>
    <row r="33" customFormat="false" ht="15" hidden="false" customHeight="false" outlineLevel="0" collapsed="false">
      <c r="A33" s="0" t="s">
        <v>667</v>
      </c>
      <c r="B33" s="0" t="n">
        <v>1</v>
      </c>
      <c r="C33" s="0" t="n">
        <v>28</v>
      </c>
      <c r="D33" s="0" t="n">
        <v>28</v>
      </c>
      <c r="E33" s="0" t="n">
        <v>28</v>
      </c>
      <c r="F33" s="0" t="n">
        <v>25</v>
      </c>
      <c r="G33" s="0" t="n">
        <v>15</v>
      </c>
      <c r="H33" s="0" t="n">
        <v>25</v>
      </c>
      <c r="I33" s="0" t="n">
        <v>15</v>
      </c>
      <c r="J33" s="0" t="n">
        <v>25</v>
      </c>
      <c r="K33" s="0" t="n">
        <v>15</v>
      </c>
      <c r="L33" s="0" t="n">
        <v>47.9</v>
      </c>
      <c r="M33" s="0" t="n">
        <v>47.9</v>
      </c>
      <c r="N33" s="0" t="n">
        <v>47.9</v>
      </c>
      <c r="O33" s="0" t="n">
        <v>64.005</v>
      </c>
      <c r="P33" s="0" t="n">
        <v>584</v>
      </c>
      <c r="Q33" s="0" t="n">
        <v>0</v>
      </c>
      <c r="R33" s="21" t="n">
        <v>282.35</v>
      </c>
      <c r="S33" s="0" t="s">
        <v>332</v>
      </c>
      <c r="T33" s="0" t="s">
        <v>332</v>
      </c>
      <c r="U33" s="0" t="n">
        <v>45.4</v>
      </c>
      <c r="V33" s="0" t="n">
        <v>27.4</v>
      </c>
      <c r="W33" s="0" t="n">
        <v>3107400000</v>
      </c>
      <c r="X33" s="0" t="n">
        <v>1161300000</v>
      </c>
      <c r="Y33" s="0" t="n">
        <v>66</v>
      </c>
      <c r="Z33" s="0" t="n">
        <v>23</v>
      </c>
      <c r="AA33" s="0" t="s">
        <v>668</v>
      </c>
      <c r="AE33" s="0" t="n">
        <v>183</v>
      </c>
      <c r="AF33" s="0" t="s">
        <v>669</v>
      </c>
      <c r="AG33" s="0" t="s">
        <v>411</v>
      </c>
      <c r="AH33" s="0" t="s">
        <v>670</v>
      </c>
      <c r="AI33" s="0" t="s">
        <v>671</v>
      </c>
      <c r="AJ33" s="0" t="s">
        <v>672</v>
      </c>
      <c r="AK33" s="0" t="s">
        <v>673</v>
      </c>
      <c r="AL33" s="0" t="n">
        <v>193</v>
      </c>
      <c r="AN33" s="0" t="n">
        <v>391</v>
      </c>
      <c r="AP33" s="0" t="n">
        <v>-1</v>
      </c>
    </row>
    <row r="34" customFormat="false" ht="15" hidden="false" customHeight="false" outlineLevel="0" collapsed="false">
      <c r="A34" s="0" t="s">
        <v>674</v>
      </c>
      <c r="B34" s="0" t="n">
        <v>1</v>
      </c>
      <c r="C34" s="0" t="n">
        <v>16</v>
      </c>
      <c r="D34" s="0" t="n">
        <v>16</v>
      </c>
      <c r="E34" s="0" t="n">
        <v>16</v>
      </c>
      <c r="F34" s="0" t="n">
        <v>10</v>
      </c>
      <c r="G34" s="0" t="n">
        <v>13</v>
      </c>
      <c r="H34" s="0" t="n">
        <v>10</v>
      </c>
      <c r="I34" s="0" t="n">
        <v>13</v>
      </c>
      <c r="J34" s="0" t="n">
        <v>10</v>
      </c>
      <c r="K34" s="0" t="n">
        <v>13</v>
      </c>
      <c r="L34" s="0" t="n">
        <v>69.8</v>
      </c>
      <c r="M34" s="0" t="n">
        <v>69.8</v>
      </c>
      <c r="N34" s="0" t="n">
        <v>69.8</v>
      </c>
      <c r="O34" s="0" t="n">
        <v>27.154</v>
      </c>
      <c r="P34" s="0" t="n">
        <v>242</v>
      </c>
      <c r="Q34" s="0" t="n">
        <v>0</v>
      </c>
      <c r="R34" s="21" t="n">
        <v>279.16</v>
      </c>
      <c r="S34" s="0" t="s">
        <v>332</v>
      </c>
      <c r="T34" s="0" t="s">
        <v>332</v>
      </c>
      <c r="U34" s="0" t="n">
        <v>42.6</v>
      </c>
      <c r="V34" s="0" t="n">
        <v>65.3</v>
      </c>
      <c r="W34" s="0" t="n">
        <v>1792100000</v>
      </c>
      <c r="X34" s="0" t="n">
        <v>3665400000</v>
      </c>
      <c r="Y34" s="0" t="n">
        <v>30</v>
      </c>
      <c r="Z34" s="0" t="n">
        <v>61</v>
      </c>
      <c r="AA34" s="0" t="s">
        <v>675</v>
      </c>
      <c r="AE34" s="0" t="n">
        <v>433</v>
      </c>
      <c r="AF34" s="0" t="s">
        <v>676</v>
      </c>
      <c r="AG34" s="0" t="s">
        <v>345</v>
      </c>
      <c r="AH34" s="0" t="s">
        <v>677</v>
      </c>
      <c r="AI34" s="0" t="s">
        <v>678</v>
      </c>
      <c r="AJ34" s="0" t="s">
        <v>679</v>
      </c>
      <c r="AK34" s="0" t="s">
        <v>680</v>
      </c>
      <c r="AL34" s="0" t="s">
        <v>681</v>
      </c>
      <c r="AM34" s="0" t="n">
        <v>246</v>
      </c>
      <c r="AN34" s="0" t="s">
        <v>682</v>
      </c>
      <c r="AO34" s="0" t="n">
        <v>1</v>
      </c>
      <c r="AP34" s="0" t="n">
        <v>-1</v>
      </c>
    </row>
    <row r="35" customFormat="false" ht="15" hidden="false" customHeight="false" outlineLevel="0" collapsed="false">
      <c r="A35" s="0" t="s">
        <v>683</v>
      </c>
      <c r="B35" s="0" t="n">
        <v>1</v>
      </c>
      <c r="C35" s="0" t="n">
        <v>17</v>
      </c>
      <c r="D35" s="0" t="n">
        <v>17</v>
      </c>
      <c r="E35" s="0" t="n">
        <v>17</v>
      </c>
      <c r="F35" s="0" t="n">
        <v>10</v>
      </c>
      <c r="G35" s="0" t="n">
        <v>15</v>
      </c>
      <c r="H35" s="0" t="n">
        <v>10</v>
      </c>
      <c r="I35" s="0" t="n">
        <v>15</v>
      </c>
      <c r="J35" s="0" t="n">
        <v>10</v>
      </c>
      <c r="K35" s="0" t="n">
        <v>15</v>
      </c>
      <c r="L35" s="20" t="n">
        <v>43.4</v>
      </c>
      <c r="M35" s="20" t="n">
        <v>43.4</v>
      </c>
      <c r="N35" s="20" t="n">
        <v>43.4</v>
      </c>
      <c r="O35" s="0" t="n">
        <v>39.795</v>
      </c>
      <c r="P35" s="0" t="n">
        <v>373</v>
      </c>
      <c r="Q35" s="0" t="n">
        <v>0</v>
      </c>
      <c r="R35" s="21" t="n">
        <v>272.46</v>
      </c>
      <c r="S35" s="0" t="s">
        <v>332</v>
      </c>
      <c r="T35" s="0" t="s">
        <v>332</v>
      </c>
      <c r="U35" s="0" t="n">
        <v>37.8</v>
      </c>
      <c r="V35" s="0" t="n">
        <v>42.4</v>
      </c>
      <c r="W35" s="0" t="n">
        <v>3270500000</v>
      </c>
      <c r="X35" s="0" t="n">
        <v>10096000000</v>
      </c>
      <c r="Y35" s="0" t="n">
        <v>39</v>
      </c>
      <c r="Z35" s="0" t="n">
        <v>102</v>
      </c>
      <c r="AA35" s="0" t="s">
        <v>684</v>
      </c>
      <c r="AE35" s="0" t="n">
        <v>1123</v>
      </c>
      <c r="AF35" s="0" t="s">
        <v>685</v>
      </c>
      <c r="AG35" s="0" t="s">
        <v>500</v>
      </c>
      <c r="AH35" s="0" t="s">
        <v>686</v>
      </c>
      <c r="AI35" s="0" t="s">
        <v>687</v>
      </c>
      <c r="AJ35" s="0" t="s">
        <v>688</v>
      </c>
      <c r="AK35" s="0" t="s">
        <v>689</v>
      </c>
      <c r="AL35" s="0" t="s">
        <v>690</v>
      </c>
      <c r="AM35" s="0" t="n">
        <v>651</v>
      </c>
      <c r="AN35" s="0" t="s">
        <v>691</v>
      </c>
      <c r="AO35" s="0" t="n">
        <v>311</v>
      </c>
      <c r="AP35" s="0" t="n">
        <v>-1</v>
      </c>
    </row>
    <row r="36" customFormat="false" ht="15" hidden="false" customHeight="false" outlineLevel="0" collapsed="false">
      <c r="A36" s="0" t="s">
        <v>692</v>
      </c>
      <c r="B36" s="0" t="n">
        <v>1</v>
      </c>
      <c r="C36" s="0" t="n">
        <v>18</v>
      </c>
      <c r="D36" s="0" t="n">
        <v>18</v>
      </c>
      <c r="E36" s="0" t="n">
        <v>18</v>
      </c>
      <c r="F36" s="0" t="n">
        <v>6</v>
      </c>
      <c r="G36" s="0" t="n">
        <v>17</v>
      </c>
      <c r="H36" s="0" t="n">
        <v>6</v>
      </c>
      <c r="I36" s="0" t="n">
        <v>17</v>
      </c>
      <c r="J36" s="0" t="n">
        <v>6</v>
      </c>
      <c r="K36" s="0" t="n">
        <v>17</v>
      </c>
      <c r="L36" s="0" t="n">
        <v>73.6</v>
      </c>
      <c r="M36" s="0" t="n">
        <v>73.6</v>
      </c>
      <c r="N36" s="0" t="n">
        <v>73.6</v>
      </c>
      <c r="O36" s="0" t="n">
        <v>31.376</v>
      </c>
      <c r="P36" s="0" t="n">
        <v>292</v>
      </c>
      <c r="Q36" s="0" t="n">
        <v>0</v>
      </c>
      <c r="R36" s="21" t="n">
        <v>271.95</v>
      </c>
      <c r="S36" s="0" t="s">
        <v>332</v>
      </c>
      <c r="T36" s="0" t="s">
        <v>332</v>
      </c>
      <c r="U36" s="0" t="n">
        <v>29.1</v>
      </c>
      <c r="V36" s="0" t="n">
        <v>72.9</v>
      </c>
      <c r="W36" s="0" t="n">
        <v>390710000</v>
      </c>
      <c r="X36" s="0" t="n">
        <v>3003300000</v>
      </c>
      <c r="Y36" s="0" t="n">
        <v>7</v>
      </c>
      <c r="Z36" s="0" t="n">
        <v>84</v>
      </c>
      <c r="AA36" s="0" t="s">
        <v>693</v>
      </c>
      <c r="AE36" s="0" t="n">
        <v>179</v>
      </c>
      <c r="AF36" s="0" t="s">
        <v>694</v>
      </c>
      <c r="AG36" s="0" t="s">
        <v>512</v>
      </c>
      <c r="AH36" s="0" t="s">
        <v>695</v>
      </c>
      <c r="AI36" s="0" t="s">
        <v>696</v>
      </c>
      <c r="AJ36" s="0" t="s">
        <v>697</v>
      </c>
      <c r="AK36" s="0" t="s">
        <v>698</v>
      </c>
      <c r="AL36" s="0" t="s">
        <v>699</v>
      </c>
      <c r="AN36" s="0" t="s">
        <v>700</v>
      </c>
      <c r="AP36" s="0" t="n">
        <v>-1</v>
      </c>
    </row>
    <row r="37" customFormat="false" ht="15" hidden="false" customHeight="false" outlineLevel="0" collapsed="false">
      <c r="A37" s="0" t="s">
        <v>701</v>
      </c>
      <c r="B37" s="0" t="n">
        <v>1</v>
      </c>
      <c r="C37" s="0" t="n">
        <v>11</v>
      </c>
      <c r="D37" s="0" t="n">
        <v>11</v>
      </c>
      <c r="E37" s="0" t="n">
        <v>11</v>
      </c>
      <c r="F37" s="0" t="n">
        <v>11</v>
      </c>
      <c r="G37" s="0" t="n">
        <v>10</v>
      </c>
      <c r="H37" s="0" t="n">
        <v>11</v>
      </c>
      <c r="I37" s="0" t="n">
        <v>10</v>
      </c>
      <c r="J37" s="0" t="n">
        <v>11</v>
      </c>
      <c r="K37" s="0" t="n">
        <v>10</v>
      </c>
      <c r="L37" s="0" t="n">
        <v>46.2</v>
      </c>
      <c r="M37" s="0" t="n">
        <v>46.2</v>
      </c>
      <c r="N37" s="0" t="n">
        <v>46.2</v>
      </c>
      <c r="O37" s="0" t="n">
        <v>10.485</v>
      </c>
      <c r="P37" s="0" t="n">
        <v>93</v>
      </c>
      <c r="Q37" s="0" t="n">
        <v>0</v>
      </c>
      <c r="R37" s="21" t="n">
        <v>252.65</v>
      </c>
      <c r="S37" s="0" t="s">
        <v>332</v>
      </c>
      <c r="T37" s="0" t="s">
        <v>332</v>
      </c>
      <c r="U37" s="0" t="n">
        <v>46.2</v>
      </c>
      <c r="V37" s="0" t="n">
        <v>43</v>
      </c>
      <c r="W37" s="0" t="n">
        <v>28434000000</v>
      </c>
      <c r="X37" s="0" t="n">
        <v>13121000000</v>
      </c>
      <c r="Y37" s="0" t="n">
        <v>201</v>
      </c>
      <c r="Z37" s="0" t="n">
        <v>127</v>
      </c>
      <c r="AA37" s="0" t="s">
        <v>702</v>
      </c>
      <c r="AE37" s="0" t="n">
        <v>143</v>
      </c>
      <c r="AF37" s="0" t="s">
        <v>703</v>
      </c>
      <c r="AG37" s="0" t="s">
        <v>391</v>
      </c>
      <c r="AH37" s="0" t="s">
        <v>704</v>
      </c>
      <c r="AI37" s="0" t="s">
        <v>705</v>
      </c>
      <c r="AJ37" s="0" t="s">
        <v>706</v>
      </c>
      <c r="AK37" s="0" t="s">
        <v>707</v>
      </c>
      <c r="AL37" s="0" t="s">
        <v>708</v>
      </c>
      <c r="AM37" s="0" t="s">
        <v>709</v>
      </c>
      <c r="AN37" s="0" t="s">
        <v>710</v>
      </c>
      <c r="AO37" s="0" t="s">
        <v>711</v>
      </c>
      <c r="AP37" s="0" t="n">
        <v>-1</v>
      </c>
    </row>
    <row r="38" customFormat="false" ht="15" hidden="false" customHeight="false" outlineLevel="0" collapsed="false">
      <c r="A38" s="0" t="s">
        <v>712</v>
      </c>
      <c r="B38" s="0" t="n">
        <v>1</v>
      </c>
      <c r="C38" s="0" t="n">
        <v>13</v>
      </c>
      <c r="D38" s="0" t="n">
        <v>13</v>
      </c>
      <c r="E38" s="0" t="n">
        <v>13</v>
      </c>
      <c r="F38" s="0" t="n">
        <v>12</v>
      </c>
      <c r="G38" s="0" t="n">
        <v>11</v>
      </c>
      <c r="H38" s="0" t="n">
        <v>12</v>
      </c>
      <c r="I38" s="0" t="n">
        <v>11</v>
      </c>
      <c r="J38" s="0" t="n">
        <v>12</v>
      </c>
      <c r="K38" s="0" t="n">
        <v>11</v>
      </c>
      <c r="L38" s="0" t="n">
        <v>40.6</v>
      </c>
      <c r="M38" s="0" t="n">
        <v>40.6</v>
      </c>
      <c r="N38" s="0" t="n">
        <v>40.6</v>
      </c>
      <c r="O38" s="0" t="n">
        <v>43.096</v>
      </c>
      <c r="P38" s="0" t="n">
        <v>389</v>
      </c>
      <c r="Q38" s="0" t="n">
        <v>0</v>
      </c>
      <c r="R38" s="21" t="n">
        <v>246.48</v>
      </c>
      <c r="S38" s="0" t="s">
        <v>332</v>
      </c>
      <c r="T38" s="0" t="s">
        <v>332</v>
      </c>
      <c r="U38" s="0" t="n">
        <v>39.1</v>
      </c>
      <c r="V38" s="0" t="n">
        <v>36.8</v>
      </c>
      <c r="W38" s="0" t="n">
        <v>1679400000</v>
      </c>
      <c r="X38" s="0" t="n">
        <v>631180000</v>
      </c>
      <c r="Y38" s="0" t="n">
        <v>37</v>
      </c>
      <c r="Z38" s="0" t="n">
        <v>24</v>
      </c>
      <c r="AA38" s="0" t="s">
        <v>713</v>
      </c>
      <c r="AE38" s="0" t="n">
        <v>912</v>
      </c>
      <c r="AF38" s="0" t="s">
        <v>714</v>
      </c>
      <c r="AG38" s="0" t="s">
        <v>547</v>
      </c>
      <c r="AH38" s="0" t="s">
        <v>715</v>
      </c>
      <c r="AI38" s="0" t="s">
        <v>716</v>
      </c>
      <c r="AJ38" s="0" t="s">
        <v>717</v>
      </c>
      <c r="AK38" s="0" t="s">
        <v>718</v>
      </c>
      <c r="AL38" s="0" t="s">
        <v>719</v>
      </c>
      <c r="AN38" s="0" t="s">
        <v>720</v>
      </c>
      <c r="AP38" s="0" t="n">
        <v>-1</v>
      </c>
    </row>
    <row r="39" customFormat="false" ht="15" hidden="false" customHeight="false" outlineLevel="0" collapsed="false">
      <c r="A39" s="0" t="s">
        <v>721</v>
      </c>
      <c r="B39" s="0" t="n">
        <v>1</v>
      </c>
      <c r="C39" s="0" t="n">
        <v>15</v>
      </c>
      <c r="D39" s="0" t="n">
        <v>15</v>
      </c>
      <c r="E39" s="0" t="n">
        <v>15</v>
      </c>
      <c r="F39" s="0" t="n">
        <v>14</v>
      </c>
      <c r="G39" s="0" t="n">
        <v>10</v>
      </c>
      <c r="H39" s="0" t="n">
        <v>14</v>
      </c>
      <c r="I39" s="0" t="n">
        <v>10</v>
      </c>
      <c r="J39" s="0" t="n">
        <v>14</v>
      </c>
      <c r="K39" s="0" t="n">
        <v>10</v>
      </c>
      <c r="L39" s="0" t="n">
        <v>82.9</v>
      </c>
      <c r="M39" s="0" t="n">
        <v>82.9</v>
      </c>
      <c r="N39" s="0" t="n">
        <v>82.9</v>
      </c>
      <c r="O39" s="0" t="n">
        <v>19.154</v>
      </c>
      <c r="P39" s="0" t="n">
        <v>170</v>
      </c>
      <c r="Q39" s="0" t="n">
        <v>0</v>
      </c>
      <c r="R39" s="21" t="n">
        <v>241.81</v>
      </c>
      <c r="S39" s="0" t="s">
        <v>332</v>
      </c>
      <c r="T39" s="0" t="s">
        <v>332</v>
      </c>
      <c r="U39" s="0" t="n">
        <v>78.8</v>
      </c>
      <c r="V39" s="0" t="n">
        <v>66.5</v>
      </c>
      <c r="W39" s="0" t="n">
        <v>7417200000</v>
      </c>
      <c r="X39" s="0" t="n">
        <v>1743300000</v>
      </c>
      <c r="Y39" s="0" t="n">
        <v>113</v>
      </c>
      <c r="Z39" s="0" t="n">
        <v>46</v>
      </c>
      <c r="AA39" s="0" t="s">
        <v>722</v>
      </c>
      <c r="AE39" s="0" t="n">
        <v>449</v>
      </c>
      <c r="AF39" s="0" t="s">
        <v>723</v>
      </c>
      <c r="AG39" s="0" t="s">
        <v>435</v>
      </c>
      <c r="AH39" s="0" t="s">
        <v>724</v>
      </c>
      <c r="AI39" s="0" t="s">
        <v>725</v>
      </c>
      <c r="AJ39" s="0" t="s">
        <v>726</v>
      </c>
      <c r="AK39" s="0" t="s">
        <v>727</v>
      </c>
      <c r="AL39" s="0" t="n">
        <v>658</v>
      </c>
      <c r="AM39" s="0" t="n">
        <v>252</v>
      </c>
      <c r="AN39" s="0" t="n">
        <v>20</v>
      </c>
      <c r="AO39" s="0" t="n">
        <v>110</v>
      </c>
      <c r="AP39" s="0" t="n">
        <v>-1</v>
      </c>
    </row>
    <row r="40" customFormat="false" ht="15" hidden="false" customHeight="false" outlineLevel="0" collapsed="false">
      <c r="A40" s="0" t="s">
        <v>728</v>
      </c>
      <c r="B40" s="0" t="n">
        <v>1</v>
      </c>
      <c r="C40" s="0" t="n">
        <v>11</v>
      </c>
      <c r="D40" s="0" t="n">
        <v>11</v>
      </c>
      <c r="E40" s="0" t="n">
        <v>11</v>
      </c>
      <c r="F40" s="0" t="n">
        <v>10</v>
      </c>
      <c r="G40" s="0" t="n">
        <v>10</v>
      </c>
      <c r="H40" s="0" t="n">
        <v>10</v>
      </c>
      <c r="I40" s="0" t="n">
        <v>10</v>
      </c>
      <c r="J40" s="0" t="n">
        <v>10</v>
      </c>
      <c r="K40" s="0" t="n">
        <v>10</v>
      </c>
      <c r="L40" s="0" t="n">
        <v>60.3</v>
      </c>
      <c r="M40" s="0" t="n">
        <v>60.3</v>
      </c>
      <c r="N40" s="0" t="n">
        <v>60.3</v>
      </c>
      <c r="O40" s="0" t="n">
        <v>16.696</v>
      </c>
      <c r="P40" s="0" t="n">
        <v>146</v>
      </c>
      <c r="Q40" s="0" t="n">
        <v>0</v>
      </c>
      <c r="R40" s="21" t="n">
        <v>234.91</v>
      </c>
      <c r="S40" s="0" t="s">
        <v>332</v>
      </c>
      <c r="T40" s="0" t="s">
        <v>332</v>
      </c>
      <c r="U40" s="0" t="n">
        <v>60.3</v>
      </c>
      <c r="V40" s="0" t="n">
        <v>60.3</v>
      </c>
      <c r="W40" s="0" t="n">
        <v>4174600000</v>
      </c>
      <c r="X40" s="0" t="n">
        <v>2168300000</v>
      </c>
      <c r="Y40" s="0" t="n">
        <v>57</v>
      </c>
      <c r="Z40" s="0" t="n">
        <v>41</v>
      </c>
      <c r="AA40" s="0" t="s">
        <v>729</v>
      </c>
      <c r="AE40" s="0" t="n">
        <v>821</v>
      </c>
      <c r="AF40" s="0" t="s">
        <v>730</v>
      </c>
      <c r="AG40" s="0" t="s">
        <v>391</v>
      </c>
      <c r="AH40" s="0" t="s">
        <v>731</v>
      </c>
      <c r="AI40" s="0" t="s">
        <v>732</v>
      </c>
      <c r="AJ40" s="0" t="s">
        <v>733</v>
      </c>
      <c r="AK40" s="0" t="s">
        <v>734</v>
      </c>
      <c r="AL40" s="0" t="s">
        <v>735</v>
      </c>
      <c r="AN40" s="0" t="s">
        <v>736</v>
      </c>
      <c r="AP40" s="0" t="n">
        <v>-1</v>
      </c>
    </row>
    <row r="41" customFormat="false" ht="15" hidden="false" customHeight="false" outlineLevel="0" collapsed="false">
      <c r="A41" s="0" t="s">
        <v>737</v>
      </c>
      <c r="B41" s="0" t="n">
        <v>1</v>
      </c>
      <c r="C41" s="0" t="n">
        <v>23</v>
      </c>
      <c r="D41" s="0" t="n">
        <v>23</v>
      </c>
      <c r="E41" s="0" t="n">
        <v>23</v>
      </c>
      <c r="F41" s="0" t="n">
        <v>22</v>
      </c>
      <c r="G41" s="0" t="n">
        <v>20</v>
      </c>
      <c r="H41" s="0" t="n">
        <v>22</v>
      </c>
      <c r="I41" s="0" t="n">
        <v>20</v>
      </c>
      <c r="J41" s="0" t="n">
        <v>22</v>
      </c>
      <c r="K41" s="0" t="n">
        <v>20</v>
      </c>
      <c r="L41" s="0" t="n">
        <v>49.1</v>
      </c>
      <c r="M41" s="0" t="n">
        <v>49.1</v>
      </c>
      <c r="N41" s="0" t="n">
        <v>49.1</v>
      </c>
      <c r="O41" s="0" t="n">
        <v>71.721</v>
      </c>
      <c r="P41" s="0" t="n">
        <v>634</v>
      </c>
      <c r="Q41" s="0" t="n">
        <v>0</v>
      </c>
      <c r="R41" s="21" t="n">
        <v>224.94</v>
      </c>
      <c r="S41" s="0" t="s">
        <v>332</v>
      </c>
      <c r="T41" s="0" t="s">
        <v>332</v>
      </c>
      <c r="U41" s="0" t="n">
        <v>45.3</v>
      </c>
      <c r="V41" s="0" t="n">
        <v>40.4</v>
      </c>
      <c r="W41" s="0" t="n">
        <v>4230200000</v>
      </c>
      <c r="X41" s="0" t="n">
        <v>2510100000</v>
      </c>
      <c r="Y41" s="0" t="n">
        <v>87</v>
      </c>
      <c r="Z41" s="0" t="n">
        <v>59</v>
      </c>
      <c r="AA41" s="0" t="s">
        <v>738</v>
      </c>
      <c r="AE41" s="0" t="n">
        <v>340</v>
      </c>
      <c r="AF41" s="0" t="s">
        <v>739</v>
      </c>
      <c r="AG41" s="0" t="s">
        <v>606</v>
      </c>
      <c r="AH41" s="0" t="s">
        <v>740</v>
      </c>
      <c r="AI41" s="0" t="s">
        <v>741</v>
      </c>
      <c r="AJ41" s="0" t="s">
        <v>742</v>
      </c>
      <c r="AK41" s="0" t="s">
        <v>743</v>
      </c>
      <c r="AL41" s="0" t="s">
        <v>744</v>
      </c>
      <c r="AM41" s="0" t="n">
        <v>195</v>
      </c>
      <c r="AN41" s="0" t="s">
        <v>745</v>
      </c>
      <c r="AO41" s="0" t="n">
        <v>587</v>
      </c>
      <c r="AP41" s="0" t="n">
        <v>-1</v>
      </c>
    </row>
    <row r="42" customFormat="false" ht="15" hidden="false" customHeight="false" outlineLevel="0" collapsed="false">
      <c r="A42" s="0" t="s">
        <v>746</v>
      </c>
      <c r="B42" s="0" t="n">
        <v>1</v>
      </c>
      <c r="C42" s="0" t="n">
        <v>13</v>
      </c>
      <c r="D42" s="0" t="n">
        <v>13</v>
      </c>
      <c r="E42" s="0" t="n">
        <v>13</v>
      </c>
      <c r="F42" s="0" t="n">
        <v>13</v>
      </c>
      <c r="G42" s="0" t="n">
        <v>6</v>
      </c>
      <c r="H42" s="0" t="n">
        <v>13</v>
      </c>
      <c r="I42" s="0" t="n">
        <v>6</v>
      </c>
      <c r="J42" s="0" t="n">
        <v>13</v>
      </c>
      <c r="K42" s="0" t="n">
        <v>6</v>
      </c>
      <c r="L42" s="0" t="n">
        <v>47.2</v>
      </c>
      <c r="M42" s="0" t="n">
        <v>47.2</v>
      </c>
      <c r="N42" s="0" t="n">
        <v>47.2</v>
      </c>
      <c r="O42" s="0" t="n">
        <v>45.065</v>
      </c>
      <c r="P42" s="0" t="n">
        <v>424</v>
      </c>
      <c r="Q42" s="0" t="n">
        <v>0</v>
      </c>
      <c r="R42" s="21" t="n">
        <v>222.8</v>
      </c>
      <c r="S42" s="0" t="s">
        <v>332</v>
      </c>
      <c r="T42" s="0" t="s">
        <v>332</v>
      </c>
      <c r="U42" s="0" t="n">
        <v>47.2</v>
      </c>
      <c r="V42" s="0" t="n">
        <v>20.8</v>
      </c>
      <c r="W42" s="0" t="n">
        <v>1468700000</v>
      </c>
      <c r="X42" s="0" t="n">
        <v>251420000</v>
      </c>
      <c r="Y42" s="0" t="n">
        <v>39</v>
      </c>
      <c r="Z42" s="0" t="n">
        <v>12</v>
      </c>
      <c r="AA42" s="0" t="s">
        <v>747</v>
      </c>
      <c r="AE42" s="0" t="n">
        <v>127</v>
      </c>
      <c r="AF42" s="0" t="s">
        <v>748</v>
      </c>
      <c r="AG42" s="0" t="s">
        <v>547</v>
      </c>
      <c r="AH42" s="0" t="s">
        <v>749</v>
      </c>
      <c r="AI42" s="0" t="s">
        <v>750</v>
      </c>
      <c r="AJ42" s="0" t="s">
        <v>751</v>
      </c>
      <c r="AK42" s="0" t="s">
        <v>752</v>
      </c>
      <c r="AP42" s="0" t="n">
        <v>-1</v>
      </c>
    </row>
    <row r="43" customFormat="false" ht="15" hidden="false" customHeight="false" outlineLevel="0" collapsed="false">
      <c r="A43" s="0" t="s">
        <v>753</v>
      </c>
      <c r="B43" s="0" t="n">
        <v>1</v>
      </c>
      <c r="C43" s="0" t="n">
        <v>14</v>
      </c>
      <c r="D43" s="0" t="n">
        <v>14</v>
      </c>
      <c r="E43" s="0" t="n">
        <v>14</v>
      </c>
      <c r="F43" s="0" t="n">
        <v>11</v>
      </c>
      <c r="G43" s="0" t="n">
        <v>7</v>
      </c>
      <c r="H43" s="0" t="n">
        <v>11</v>
      </c>
      <c r="I43" s="0" t="n">
        <v>7</v>
      </c>
      <c r="J43" s="0" t="n">
        <v>11</v>
      </c>
      <c r="K43" s="0" t="n">
        <v>7</v>
      </c>
      <c r="L43" s="0" t="n">
        <v>37</v>
      </c>
      <c r="M43" s="0" t="n">
        <v>37</v>
      </c>
      <c r="N43" s="0" t="n">
        <v>37</v>
      </c>
      <c r="O43" s="0" t="n">
        <v>60.406</v>
      </c>
      <c r="P43" s="0" t="n">
        <v>546</v>
      </c>
      <c r="Q43" s="0" t="n">
        <v>0</v>
      </c>
      <c r="R43" s="21" t="n">
        <v>221.09</v>
      </c>
      <c r="S43" s="0" t="s">
        <v>332</v>
      </c>
      <c r="T43" s="0" t="s">
        <v>332</v>
      </c>
      <c r="U43" s="0" t="n">
        <v>28.9</v>
      </c>
      <c r="V43" s="0" t="n">
        <v>22.5</v>
      </c>
      <c r="W43" s="0" t="n">
        <v>1094400000</v>
      </c>
      <c r="X43" s="0" t="n">
        <v>628160000</v>
      </c>
      <c r="Y43" s="0" t="n">
        <v>28</v>
      </c>
      <c r="Z43" s="0" t="n">
        <v>15</v>
      </c>
      <c r="AA43" s="0" t="s">
        <v>754</v>
      </c>
      <c r="AE43" s="0" t="n">
        <v>1042</v>
      </c>
      <c r="AF43" s="0" t="s">
        <v>755</v>
      </c>
      <c r="AG43" s="0" t="s">
        <v>756</v>
      </c>
      <c r="AH43" s="0" t="s">
        <v>757</v>
      </c>
      <c r="AI43" s="0" t="s">
        <v>758</v>
      </c>
      <c r="AJ43" s="0" t="s">
        <v>759</v>
      </c>
      <c r="AK43" s="0" t="s">
        <v>760</v>
      </c>
      <c r="AL43" s="0" t="s">
        <v>761</v>
      </c>
      <c r="AM43" s="0" t="n">
        <v>618</v>
      </c>
      <c r="AN43" s="0" t="s">
        <v>762</v>
      </c>
      <c r="AO43" s="0" t="n">
        <v>498</v>
      </c>
      <c r="AP43" s="0" t="n">
        <v>-1</v>
      </c>
    </row>
    <row r="44" customFormat="false" ht="15" hidden="false" customHeight="false" outlineLevel="0" collapsed="false">
      <c r="A44" s="0" t="s">
        <v>763</v>
      </c>
      <c r="B44" s="0" t="n">
        <v>1</v>
      </c>
      <c r="C44" s="0" t="n">
        <v>15</v>
      </c>
      <c r="D44" s="0" t="n">
        <v>15</v>
      </c>
      <c r="E44" s="0" t="n">
        <v>15</v>
      </c>
      <c r="F44" s="0" t="n">
        <v>12</v>
      </c>
      <c r="G44" s="0" t="n">
        <v>12</v>
      </c>
      <c r="H44" s="0" t="n">
        <v>12</v>
      </c>
      <c r="I44" s="0" t="n">
        <v>12</v>
      </c>
      <c r="J44" s="0" t="n">
        <v>12</v>
      </c>
      <c r="K44" s="0" t="n">
        <v>12</v>
      </c>
      <c r="L44" s="20" t="n">
        <v>57.1</v>
      </c>
      <c r="M44" s="20" t="n">
        <v>57.1</v>
      </c>
      <c r="N44" s="20" t="n">
        <v>57.1</v>
      </c>
      <c r="O44" s="0" t="n">
        <v>31.969</v>
      </c>
      <c r="P44" s="0" t="n">
        <v>301</v>
      </c>
      <c r="Q44" s="0" t="n">
        <v>0</v>
      </c>
      <c r="R44" s="21" t="n">
        <v>213.82</v>
      </c>
      <c r="S44" s="0" t="s">
        <v>332</v>
      </c>
      <c r="T44" s="0" t="s">
        <v>332</v>
      </c>
      <c r="U44" s="0" t="n">
        <v>55.5</v>
      </c>
      <c r="V44" s="0" t="n">
        <v>43.5</v>
      </c>
      <c r="W44" s="0" t="n">
        <v>1217400000</v>
      </c>
      <c r="X44" s="0" t="n">
        <v>2381300000</v>
      </c>
      <c r="Y44" s="0" t="n">
        <v>32</v>
      </c>
      <c r="Z44" s="0" t="n">
        <v>52</v>
      </c>
      <c r="AA44" s="0" t="s">
        <v>764</v>
      </c>
      <c r="AE44" s="0" t="n">
        <v>778</v>
      </c>
      <c r="AF44" s="0" t="s">
        <v>765</v>
      </c>
      <c r="AG44" s="0" t="s">
        <v>435</v>
      </c>
      <c r="AH44" s="0" t="s">
        <v>766</v>
      </c>
      <c r="AI44" s="0" t="s">
        <v>767</v>
      </c>
      <c r="AJ44" s="0" t="s">
        <v>768</v>
      </c>
      <c r="AK44" s="0" t="s">
        <v>769</v>
      </c>
      <c r="AL44" s="0" t="s">
        <v>770</v>
      </c>
      <c r="AN44" s="0" t="s">
        <v>771</v>
      </c>
      <c r="AP44" s="0" t="n">
        <v>-1</v>
      </c>
    </row>
    <row r="45" customFormat="false" ht="15" hidden="false" customHeight="false" outlineLevel="0" collapsed="false">
      <c r="A45" s="0" t="s">
        <v>772</v>
      </c>
      <c r="B45" s="0" t="n">
        <v>1</v>
      </c>
      <c r="C45" s="0" t="n">
        <v>4</v>
      </c>
      <c r="D45" s="0" t="n">
        <v>4</v>
      </c>
      <c r="E45" s="0" t="n">
        <v>4</v>
      </c>
      <c r="F45" s="0" t="n">
        <v>4</v>
      </c>
      <c r="G45" s="0" t="n">
        <v>4</v>
      </c>
      <c r="H45" s="0" t="n">
        <v>4</v>
      </c>
      <c r="I45" s="0" t="n">
        <v>4</v>
      </c>
      <c r="J45" s="0" t="n">
        <v>4</v>
      </c>
      <c r="K45" s="0" t="n">
        <v>4</v>
      </c>
      <c r="L45" s="0" t="n">
        <v>15</v>
      </c>
      <c r="M45" s="0" t="n">
        <v>15</v>
      </c>
      <c r="N45" s="0" t="n">
        <v>15</v>
      </c>
      <c r="O45" s="0" t="n">
        <v>46.328</v>
      </c>
      <c r="P45" s="0" t="n">
        <v>414</v>
      </c>
      <c r="Q45" s="0" t="n">
        <v>0</v>
      </c>
      <c r="R45" s="21" t="n">
        <v>210.73</v>
      </c>
      <c r="S45" s="0" t="s">
        <v>332</v>
      </c>
      <c r="T45" s="0" t="s">
        <v>332</v>
      </c>
      <c r="U45" s="0" t="n">
        <v>15</v>
      </c>
      <c r="V45" s="0" t="n">
        <v>15</v>
      </c>
      <c r="W45" s="0" t="n">
        <v>727920000</v>
      </c>
      <c r="X45" s="0" t="n">
        <v>300720000</v>
      </c>
      <c r="Y45" s="0" t="n">
        <v>21</v>
      </c>
      <c r="Z45" s="0" t="n">
        <v>10</v>
      </c>
      <c r="AA45" s="0" t="s">
        <v>773</v>
      </c>
      <c r="AE45" s="0" t="n">
        <v>601</v>
      </c>
      <c r="AF45" s="0" t="s">
        <v>774</v>
      </c>
      <c r="AG45" s="0" t="s">
        <v>775</v>
      </c>
      <c r="AH45" s="0" t="s">
        <v>776</v>
      </c>
      <c r="AI45" s="0" t="s">
        <v>777</v>
      </c>
      <c r="AJ45" s="0" t="s">
        <v>778</v>
      </c>
      <c r="AK45" s="0" t="s">
        <v>779</v>
      </c>
      <c r="AL45" s="0" t="s">
        <v>780</v>
      </c>
      <c r="AN45" s="0" t="s">
        <v>781</v>
      </c>
      <c r="AP45" s="0" t="n">
        <v>-1</v>
      </c>
    </row>
    <row r="46" customFormat="false" ht="15" hidden="false" customHeight="false" outlineLevel="0" collapsed="false">
      <c r="A46" s="0" t="s">
        <v>782</v>
      </c>
      <c r="B46" s="0" t="n">
        <v>1</v>
      </c>
      <c r="C46" s="0" t="n">
        <v>10</v>
      </c>
      <c r="D46" s="0" t="n">
        <v>10</v>
      </c>
      <c r="E46" s="0" t="n">
        <v>10</v>
      </c>
      <c r="F46" s="0" t="n">
        <v>9</v>
      </c>
      <c r="G46" s="0" t="n">
        <v>7</v>
      </c>
      <c r="H46" s="0" t="n">
        <v>9</v>
      </c>
      <c r="I46" s="0" t="n">
        <v>7</v>
      </c>
      <c r="J46" s="0" t="n">
        <v>9</v>
      </c>
      <c r="K46" s="0" t="n">
        <v>7</v>
      </c>
      <c r="L46" s="0" t="n">
        <v>47.5</v>
      </c>
      <c r="M46" s="0" t="n">
        <v>47.5</v>
      </c>
      <c r="N46" s="0" t="n">
        <v>47.5</v>
      </c>
      <c r="O46" s="0" t="n">
        <v>25.704</v>
      </c>
      <c r="P46" s="0" t="n">
        <v>236</v>
      </c>
      <c r="Q46" s="0" t="n">
        <v>0</v>
      </c>
      <c r="R46" s="21" t="n">
        <v>209.4</v>
      </c>
      <c r="S46" s="0" t="s">
        <v>332</v>
      </c>
      <c r="T46" s="0" t="s">
        <v>332</v>
      </c>
      <c r="U46" s="0" t="n">
        <v>43.6</v>
      </c>
      <c r="V46" s="0" t="n">
        <v>39.4</v>
      </c>
      <c r="W46" s="0" t="n">
        <v>4179600000</v>
      </c>
      <c r="X46" s="0" t="n">
        <v>1290100000</v>
      </c>
      <c r="Y46" s="0" t="n">
        <v>50</v>
      </c>
      <c r="Z46" s="0" t="n">
        <v>30</v>
      </c>
      <c r="AA46" s="0" t="s">
        <v>783</v>
      </c>
      <c r="AE46" s="0" t="n">
        <v>493</v>
      </c>
      <c r="AF46" s="0" t="s">
        <v>784</v>
      </c>
      <c r="AG46" s="0" t="s">
        <v>524</v>
      </c>
      <c r="AH46" s="0" t="s">
        <v>785</v>
      </c>
      <c r="AI46" s="0" t="s">
        <v>786</v>
      </c>
      <c r="AJ46" s="0" t="s">
        <v>787</v>
      </c>
      <c r="AK46" s="0" t="s">
        <v>788</v>
      </c>
      <c r="AL46" s="0" t="n">
        <v>746</v>
      </c>
      <c r="AN46" s="0" t="n">
        <v>58</v>
      </c>
      <c r="AP46" s="0" t="n">
        <v>-1</v>
      </c>
    </row>
    <row r="47" customFormat="false" ht="15" hidden="false" customHeight="false" outlineLevel="0" collapsed="false">
      <c r="A47" s="0" t="s">
        <v>789</v>
      </c>
      <c r="B47" s="0" t="n">
        <v>1</v>
      </c>
      <c r="C47" s="0" t="n">
        <v>17</v>
      </c>
      <c r="D47" s="0" t="n">
        <v>17</v>
      </c>
      <c r="E47" s="0" t="n">
        <v>17</v>
      </c>
      <c r="F47" s="0" t="n">
        <v>16</v>
      </c>
      <c r="G47" s="0" t="n">
        <v>10</v>
      </c>
      <c r="H47" s="0" t="n">
        <v>16</v>
      </c>
      <c r="I47" s="0" t="n">
        <v>10</v>
      </c>
      <c r="J47" s="0" t="n">
        <v>16</v>
      </c>
      <c r="K47" s="0" t="n">
        <v>10</v>
      </c>
      <c r="L47" s="0" t="n">
        <v>52.5</v>
      </c>
      <c r="M47" s="0" t="n">
        <v>52.5</v>
      </c>
      <c r="N47" s="0" t="n">
        <v>52.5</v>
      </c>
      <c r="O47" s="0" t="n">
        <v>41.826</v>
      </c>
      <c r="P47" s="0" t="n">
        <v>381</v>
      </c>
      <c r="Q47" s="0" t="n">
        <v>0</v>
      </c>
      <c r="R47" s="21" t="n">
        <v>187.07</v>
      </c>
      <c r="S47" s="0" t="s">
        <v>332</v>
      </c>
      <c r="T47" s="0" t="s">
        <v>332</v>
      </c>
      <c r="U47" s="0" t="n">
        <v>51.2</v>
      </c>
      <c r="V47" s="0" t="n">
        <v>32</v>
      </c>
      <c r="W47" s="0" t="n">
        <v>1735300000</v>
      </c>
      <c r="X47" s="0" t="n">
        <v>575460000</v>
      </c>
      <c r="Y47" s="0" t="n">
        <v>45</v>
      </c>
      <c r="Z47" s="0" t="n">
        <v>19</v>
      </c>
      <c r="AA47" s="0" t="s">
        <v>790</v>
      </c>
      <c r="AE47" s="0" t="n">
        <v>313</v>
      </c>
      <c r="AF47" s="0" t="s">
        <v>791</v>
      </c>
      <c r="AG47" s="0" t="s">
        <v>500</v>
      </c>
      <c r="AH47" s="0" t="s">
        <v>792</v>
      </c>
      <c r="AI47" s="0" t="s">
        <v>793</v>
      </c>
      <c r="AJ47" s="0" t="s">
        <v>794</v>
      </c>
      <c r="AK47" s="0" t="s">
        <v>795</v>
      </c>
      <c r="AL47" s="0" t="s">
        <v>796</v>
      </c>
      <c r="AN47" s="0" t="s">
        <v>797</v>
      </c>
      <c r="AP47" s="0" t="n">
        <v>-1</v>
      </c>
    </row>
    <row r="48" customFormat="false" ht="15" hidden="false" customHeight="false" outlineLevel="0" collapsed="false">
      <c r="A48" s="0" t="s">
        <v>798</v>
      </c>
      <c r="B48" s="0" t="n">
        <v>1</v>
      </c>
      <c r="C48" s="0" t="n">
        <v>12</v>
      </c>
      <c r="D48" s="0" t="n">
        <v>12</v>
      </c>
      <c r="E48" s="0" t="n">
        <v>12</v>
      </c>
      <c r="F48" s="0" t="n">
        <v>12</v>
      </c>
      <c r="G48" s="0" t="n">
        <v>8</v>
      </c>
      <c r="H48" s="0" t="n">
        <v>12</v>
      </c>
      <c r="I48" s="0" t="n">
        <v>8</v>
      </c>
      <c r="J48" s="0" t="n">
        <v>12</v>
      </c>
      <c r="K48" s="0" t="n">
        <v>8</v>
      </c>
      <c r="L48" s="0" t="n">
        <v>92.1</v>
      </c>
      <c r="M48" s="0" t="n">
        <v>92.1</v>
      </c>
      <c r="N48" s="0" t="n">
        <v>92.1</v>
      </c>
      <c r="O48" s="0" t="n">
        <v>16.763</v>
      </c>
      <c r="P48" s="0" t="n">
        <v>151</v>
      </c>
      <c r="Q48" s="0" t="n">
        <v>0</v>
      </c>
      <c r="R48" s="21" t="n">
        <v>179.43</v>
      </c>
      <c r="S48" s="0" t="s">
        <v>332</v>
      </c>
      <c r="T48" s="0" t="s">
        <v>332</v>
      </c>
      <c r="U48" s="0" t="n">
        <v>92.1</v>
      </c>
      <c r="V48" s="0" t="n">
        <v>46.4</v>
      </c>
      <c r="W48" s="0" t="n">
        <v>4562400000</v>
      </c>
      <c r="X48" s="0" t="n">
        <v>2868500000</v>
      </c>
      <c r="Y48" s="0" t="n">
        <v>56</v>
      </c>
      <c r="Z48" s="0" t="n">
        <v>41</v>
      </c>
      <c r="AA48" s="0" t="s">
        <v>799</v>
      </c>
      <c r="AE48" s="0" t="n">
        <v>1022</v>
      </c>
      <c r="AF48" s="0" t="s">
        <v>800</v>
      </c>
      <c r="AG48" s="0" t="s">
        <v>401</v>
      </c>
      <c r="AH48" s="0" t="s">
        <v>801</v>
      </c>
      <c r="AI48" s="0" t="s">
        <v>802</v>
      </c>
      <c r="AJ48" s="0" t="s">
        <v>803</v>
      </c>
      <c r="AK48" s="0" t="s">
        <v>804</v>
      </c>
      <c r="AL48" s="0" t="s">
        <v>805</v>
      </c>
      <c r="AM48" s="0" t="n">
        <v>607</v>
      </c>
      <c r="AN48" s="0" t="s">
        <v>806</v>
      </c>
      <c r="AO48" s="0" t="n">
        <v>51</v>
      </c>
      <c r="AP48" s="0" t="n">
        <v>-1</v>
      </c>
    </row>
    <row r="49" customFormat="false" ht="15" hidden="false" customHeight="false" outlineLevel="0" collapsed="false">
      <c r="A49" s="0" t="s">
        <v>807</v>
      </c>
      <c r="B49" s="0" t="n">
        <v>1</v>
      </c>
      <c r="C49" s="0" t="n">
        <v>24</v>
      </c>
      <c r="D49" s="0" t="n">
        <v>24</v>
      </c>
      <c r="E49" s="0" t="n">
        <v>24</v>
      </c>
      <c r="F49" s="0" t="n">
        <v>15</v>
      </c>
      <c r="G49" s="0" t="n">
        <v>22</v>
      </c>
      <c r="H49" s="0" t="n">
        <v>15</v>
      </c>
      <c r="I49" s="0" t="n">
        <v>22</v>
      </c>
      <c r="J49" s="0" t="n">
        <v>15</v>
      </c>
      <c r="K49" s="0" t="n">
        <v>22</v>
      </c>
      <c r="L49" s="0" t="n">
        <v>40.6</v>
      </c>
      <c r="M49" s="0" t="n">
        <v>40.6</v>
      </c>
      <c r="N49" s="0" t="n">
        <v>40.6</v>
      </c>
      <c r="O49" s="0" t="n">
        <v>85.187</v>
      </c>
      <c r="P49" s="0" t="n">
        <v>753</v>
      </c>
      <c r="Q49" s="0" t="n">
        <v>0</v>
      </c>
      <c r="R49" s="21" t="n">
        <v>145.4</v>
      </c>
      <c r="S49" s="0" t="s">
        <v>332</v>
      </c>
      <c r="T49" s="0" t="s">
        <v>332</v>
      </c>
      <c r="U49" s="0" t="n">
        <v>20.8</v>
      </c>
      <c r="V49" s="0" t="n">
        <v>35.2</v>
      </c>
      <c r="W49" s="0" t="n">
        <v>1172300000</v>
      </c>
      <c r="X49" s="0" t="n">
        <v>3186200000</v>
      </c>
      <c r="Y49" s="0" t="n">
        <v>21</v>
      </c>
      <c r="Z49" s="0" t="n">
        <v>58</v>
      </c>
      <c r="AA49" s="0" t="s">
        <v>808</v>
      </c>
      <c r="AE49" s="0" t="n">
        <v>485</v>
      </c>
      <c r="AF49" s="0" t="s">
        <v>809</v>
      </c>
      <c r="AG49" s="0" t="s">
        <v>555</v>
      </c>
      <c r="AH49" s="0" t="s">
        <v>810</v>
      </c>
      <c r="AI49" s="0" t="s">
        <v>811</v>
      </c>
      <c r="AJ49" s="0" t="s">
        <v>812</v>
      </c>
      <c r="AK49" s="0" t="s">
        <v>813</v>
      </c>
      <c r="AL49" s="0" t="s">
        <v>814</v>
      </c>
      <c r="AM49" s="0" t="n">
        <v>273</v>
      </c>
      <c r="AN49" s="0" t="s">
        <v>815</v>
      </c>
      <c r="AO49" s="0" t="n">
        <v>112</v>
      </c>
      <c r="AP49" s="0" t="n">
        <v>-1</v>
      </c>
    </row>
    <row r="50" customFormat="false" ht="16.5" hidden="false" customHeight="true" outlineLevel="0" collapsed="false">
      <c r="A50" s="0" t="s">
        <v>816</v>
      </c>
      <c r="B50" s="0" t="n">
        <v>1</v>
      </c>
      <c r="C50" s="0" t="n">
        <v>4</v>
      </c>
      <c r="D50" s="0" t="n">
        <v>4</v>
      </c>
      <c r="E50" s="0" t="n">
        <v>4</v>
      </c>
      <c r="F50" s="0" t="n">
        <v>4</v>
      </c>
      <c r="G50" s="0" t="n">
        <v>4</v>
      </c>
      <c r="H50" s="0" t="n">
        <v>4</v>
      </c>
      <c r="I50" s="0" t="n">
        <v>4</v>
      </c>
      <c r="J50" s="0" t="n">
        <v>4</v>
      </c>
      <c r="K50" s="0" t="n">
        <v>4</v>
      </c>
      <c r="L50" s="0" t="n">
        <v>37.1</v>
      </c>
      <c r="M50" s="0" t="n">
        <v>37.1</v>
      </c>
      <c r="N50" s="0" t="n">
        <v>37.1</v>
      </c>
      <c r="O50" s="0" t="n">
        <v>16.083</v>
      </c>
      <c r="P50" s="0" t="n">
        <v>140</v>
      </c>
      <c r="Q50" s="0" t="n">
        <v>0</v>
      </c>
      <c r="R50" s="21" t="n">
        <v>142.67</v>
      </c>
      <c r="S50" s="0" t="s">
        <v>332</v>
      </c>
      <c r="T50" s="0" t="s">
        <v>332</v>
      </c>
      <c r="U50" s="0" t="n">
        <v>37.1</v>
      </c>
      <c r="V50" s="0" t="n">
        <v>37.1</v>
      </c>
      <c r="W50" s="0" t="n">
        <v>1273200000</v>
      </c>
      <c r="X50" s="0" t="n">
        <v>553600000</v>
      </c>
      <c r="Y50" s="0" t="n">
        <v>19</v>
      </c>
      <c r="Z50" s="0" t="n">
        <v>14</v>
      </c>
      <c r="AA50" s="0" t="s">
        <v>817</v>
      </c>
      <c r="AE50" s="0" t="n">
        <v>1090</v>
      </c>
      <c r="AF50" s="0" t="s">
        <v>818</v>
      </c>
      <c r="AG50" s="0" t="s">
        <v>775</v>
      </c>
      <c r="AH50" s="0" t="s">
        <v>819</v>
      </c>
      <c r="AI50" s="0" t="s">
        <v>820</v>
      </c>
      <c r="AJ50" s="0" t="s">
        <v>821</v>
      </c>
      <c r="AK50" s="0" t="s">
        <v>822</v>
      </c>
      <c r="AL50" s="0" t="n">
        <v>1637</v>
      </c>
      <c r="AM50" s="0" t="n">
        <v>637</v>
      </c>
      <c r="AN50" s="0" t="n">
        <v>135</v>
      </c>
      <c r="AO50" s="0" t="n">
        <v>108</v>
      </c>
      <c r="AP50" s="0" t="n">
        <v>-1</v>
      </c>
    </row>
    <row r="51" customFormat="false" ht="16.5" hidden="false" customHeight="true" outlineLevel="0" collapsed="false">
      <c r="A51" s="0" t="s">
        <v>823</v>
      </c>
      <c r="B51" s="0" t="n">
        <v>1</v>
      </c>
      <c r="C51" s="0" t="n">
        <v>14</v>
      </c>
      <c r="D51" s="0" t="n">
        <v>14</v>
      </c>
      <c r="E51" s="0" t="n">
        <v>14</v>
      </c>
      <c r="F51" s="0" t="n">
        <v>12</v>
      </c>
      <c r="G51" s="0" t="n">
        <v>9</v>
      </c>
      <c r="H51" s="0" t="n">
        <v>12</v>
      </c>
      <c r="I51" s="0" t="n">
        <v>9</v>
      </c>
      <c r="J51" s="0" t="n">
        <v>12</v>
      </c>
      <c r="K51" s="0" t="n">
        <v>9</v>
      </c>
      <c r="L51" s="0" t="n">
        <v>28.9</v>
      </c>
      <c r="M51" s="0" t="n">
        <v>28.9</v>
      </c>
      <c r="N51" s="0" t="n">
        <v>28.9</v>
      </c>
      <c r="O51" s="0" t="n">
        <v>49.084</v>
      </c>
      <c r="P51" s="0" t="n">
        <v>467</v>
      </c>
      <c r="Q51" s="0" t="n">
        <v>0</v>
      </c>
      <c r="R51" s="21" t="n">
        <v>140.89</v>
      </c>
      <c r="S51" s="0" t="s">
        <v>332</v>
      </c>
      <c r="T51" s="0" t="s">
        <v>332</v>
      </c>
      <c r="U51" s="0" t="n">
        <v>28.7</v>
      </c>
      <c r="V51" s="0" t="n">
        <v>18.4</v>
      </c>
      <c r="W51" s="0" t="n">
        <v>6258700000</v>
      </c>
      <c r="X51" s="0" t="n">
        <v>1847700000</v>
      </c>
      <c r="Y51" s="0" t="n">
        <v>77</v>
      </c>
      <c r="Z51" s="0" t="n">
        <v>25</v>
      </c>
      <c r="AA51" s="0" t="s">
        <v>824</v>
      </c>
      <c r="AE51" s="0" t="n">
        <v>667</v>
      </c>
      <c r="AF51" s="0" t="s">
        <v>825</v>
      </c>
      <c r="AG51" s="0" t="s">
        <v>756</v>
      </c>
      <c r="AH51" s="0" t="s">
        <v>826</v>
      </c>
      <c r="AI51" s="0" t="s">
        <v>827</v>
      </c>
      <c r="AJ51" s="0" t="s">
        <v>828</v>
      </c>
      <c r="AK51" s="0" t="s">
        <v>829</v>
      </c>
      <c r="AL51" s="0" t="s">
        <v>830</v>
      </c>
      <c r="AM51" s="0" t="n">
        <v>414</v>
      </c>
      <c r="AN51" s="0" t="s">
        <v>831</v>
      </c>
      <c r="AO51" s="0" t="n">
        <v>240</v>
      </c>
      <c r="AP51" s="0" t="n">
        <v>-1</v>
      </c>
    </row>
    <row r="52" customFormat="false" ht="15" hidden="false" customHeight="false" outlineLevel="0" collapsed="false">
      <c r="A52" s="0" t="s">
        <v>832</v>
      </c>
      <c r="B52" s="0" t="n">
        <v>1</v>
      </c>
      <c r="C52" s="0" t="n">
        <v>9</v>
      </c>
      <c r="D52" s="0" t="n">
        <v>9</v>
      </c>
      <c r="E52" s="0" t="n">
        <v>9</v>
      </c>
      <c r="F52" s="0" t="n">
        <v>9</v>
      </c>
      <c r="G52" s="0" t="n">
        <v>9</v>
      </c>
      <c r="H52" s="0" t="n">
        <v>9</v>
      </c>
      <c r="I52" s="0" t="n">
        <v>9</v>
      </c>
      <c r="J52" s="0" t="n">
        <v>9</v>
      </c>
      <c r="K52" s="0" t="n">
        <v>9</v>
      </c>
      <c r="L52" s="0" t="n">
        <v>60.8</v>
      </c>
      <c r="M52" s="0" t="n">
        <v>60.8</v>
      </c>
      <c r="N52" s="0" t="n">
        <v>60.8</v>
      </c>
      <c r="O52" s="0" t="n">
        <v>18.173</v>
      </c>
      <c r="P52" s="0" t="n">
        <v>166</v>
      </c>
      <c r="Q52" s="0" t="n">
        <v>0</v>
      </c>
      <c r="R52" s="21" t="n">
        <v>116.86</v>
      </c>
      <c r="S52" s="0" t="s">
        <v>332</v>
      </c>
      <c r="T52" s="0" t="s">
        <v>332</v>
      </c>
      <c r="U52" s="0" t="n">
        <v>60.8</v>
      </c>
      <c r="V52" s="0" t="n">
        <v>60.8</v>
      </c>
      <c r="W52" s="0" t="n">
        <v>3340600000</v>
      </c>
      <c r="X52" s="0" t="n">
        <v>1927600000</v>
      </c>
      <c r="Y52" s="0" t="n">
        <v>61</v>
      </c>
      <c r="Z52" s="0" t="n">
        <v>37</v>
      </c>
      <c r="AA52" s="0" t="s">
        <v>833</v>
      </c>
      <c r="AE52" s="0" t="n">
        <v>1036</v>
      </c>
      <c r="AF52" s="0" t="s">
        <v>834</v>
      </c>
      <c r="AG52" s="0" t="s">
        <v>835</v>
      </c>
      <c r="AH52" s="0" t="s">
        <v>836</v>
      </c>
      <c r="AI52" s="0" t="s">
        <v>837</v>
      </c>
      <c r="AJ52" s="0" t="s">
        <v>838</v>
      </c>
      <c r="AK52" s="0" t="s">
        <v>839</v>
      </c>
      <c r="AL52" s="0" t="n">
        <v>1570</v>
      </c>
      <c r="AM52" s="0" t="n">
        <v>616</v>
      </c>
      <c r="AN52" s="0" t="n">
        <v>118</v>
      </c>
      <c r="AO52" s="0" t="n">
        <v>69</v>
      </c>
      <c r="AP52" s="0" t="n">
        <v>-1</v>
      </c>
    </row>
    <row r="53" customFormat="false" ht="15" hidden="false" customHeight="false" outlineLevel="0" collapsed="false">
      <c r="A53" s="0" t="s">
        <v>840</v>
      </c>
      <c r="B53" s="0" t="n">
        <v>1</v>
      </c>
      <c r="C53" s="0" t="n">
        <v>4</v>
      </c>
      <c r="D53" s="0" t="n">
        <v>4</v>
      </c>
      <c r="E53" s="0" t="n">
        <v>4</v>
      </c>
      <c r="F53" s="0" t="n">
        <v>4</v>
      </c>
      <c r="G53" s="0" t="n">
        <v>1</v>
      </c>
      <c r="H53" s="0" t="n">
        <v>4</v>
      </c>
      <c r="I53" s="0" t="n">
        <v>1</v>
      </c>
      <c r="J53" s="0" t="n">
        <v>4</v>
      </c>
      <c r="K53" s="0" t="n">
        <v>1</v>
      </c>
      <c r="L53" s="0" t="n">
        <v>26.1</v>
      </c>
      <c r="M53" s="0" t="n">
        <v>26.1</v>
      </c>
      <c r="N53" s="0" t="n">
        <v>26.1</v>
      </c>
      <c r="O53" s="0" t="n">
        <v>30.149</v>
      </c>
      <c r="P53" s="0" t="n">
        <v>284</v>
      </c>
      <c r="Q53" s="0" t="n">
        <v>0</v>
      </c>
      <c r="R53" s="21" t="n">
        <v>113.43</v>
      </c>
      <c r="S53" s="0" t="s">
        <v>332</v>
      </c>
      <c r="T53" s="0" t="s">
        <v>332</v>
      </c>
      <c r="U53" s="0" t="n">
        <v>26.1</v>
      </c>
      <c r="V53" s="0" t="n">
        <v>2.8</v>
      </c>
      <c r="W53" s="0" t="n">
        <v>283850000</v>
      </c>
      <c r="X53" s="0" t="n">
        <v>75509000</v>
      </c>
      <c r="Y53" s="0" t="n">
        <v>11</v>
      </c>
      <c r="Z53" s="0" t="n">
        <v>1</v>
      </c>
      <c r="AA53" s="0" t="s">
        <v>841</v>
      </c>
      <c r="AE53" s="0" t="n">
        <v>498</v>
      </c>
      <c r="AF53" s="0" t="s">
        <v>842</v>
      </c>
      <c r="AG53" s="0" t="s">
        <v>775</v>
      </c>
      <c r="AH53" s="0" t="s">
        <v>843</v>
      </c>
      <c r="AI53" s="0" t="s">
        <v>844</v>
      </c>
      <c r="AJ53" s="0" t="s">
        <v>845</v>
      </c>
      <c r="AK53" s="0" t="s">
        <v>846</v>
      </c>
      <c r="AP53" s="0" t="n">
        <v>-1</v>
      </c>
    </row>
    <row r="54" customFormat="false" ht="15" hidden="false" customHeight="false" outlineLevel="0" collapsed="false">
      <c r="A54" s="0" t="s">
        <v>847</v>
      </c>
      <c r="B54" s="0" t="n">
        <v>1</v>
      </c>
      <c r="C54" s="0" t="n">
        <v>12</v>
      </c>
      <c r="D54" s="0" t="n">
        <v>12</v>
      </c>
      <c r="E54" s="0" t="n">
        <v>12</v>
      </c>
      <c r="F54" s="0" t="n">
        <v>12</v>
      </c>
      <c r="G54" s="0" t="n">
        <v>12</v>
      </c>
      <c r="H54" s="0" t="n">
        <v>12</v>
      </c>
      <c r="I54" s="0" t="n">
        <v>12</v>
      </c>
      <c r="J54" s="0" t="n">
        <v>12</v>
      </c>
      <c r="K54" s="0" t="n">
        <v>12</v>
      </c>
      <c r="L54" s="0" t="n">
        <v>74.1</v>
      </c>
      <c r="M54" s="0" t="n">
        <v>74.1</v>
      </c>
      <c r="N54" s="0" t="n">
        <v>74.1</v>
      </c>
      <c r="O54" s="0" t="n">
        <v>9.7399</v>
      </c>
      <c r="P54" s="0" t="n">
        <v>81</v>
      </c>
      <c r="Q54" s="0" t="n">
        <v>0</v>
      </c>
      <c r="R54" s="21" t="n">
        <v>95.421</v>
      </c>
      <c r="S54" s="0" t="s">
        <v>332</v>
      </c>
      <c r="T54" s="0" t="s">
        <v>332</v>
      </c>
      <c r="U54" s="0" t="n">
        <v>74.1</v>
      </c>
      <c r="V54" s="0" t="n">
        <v>74.1</v>
      </c>
      <c r="W54" s="0" t="n">
        <v>19355000000</v>
      </c>
      <c r="X54" s="0" t="n">
        <v>9367700000</v>
      </c>
      <c r="Y54" s="0" t="n">
        <v>90</v>
      </c>
      <c r="Z54" s="0" t="n">
        <v>62</v>
      </c>
      <c r="AA54" s="0" t="s">
        <v>848</v>
      </c>
      <c r="AE54" s="0" t="n">
        <v>830</v>
      </c>
      <c r="AF54" s="0" t="s">
        <v>849</v>
      </c>
      <c r="AG54" s="0" t="s">
        <v>401</v>
      </c>
      <c r="AH54" s="0" t="s">
        <v>850</v>
      </c>
      <c r="AI54" s="0" t="s">
        <v>851</v>
      </c>
      <c r="AJ54" s="0" t="s">
        <v>852</v>
      </c>
      <c r="AK54" s="0" t="s">
        <v>853</v>
      </c>
      <c r="AL54" s="0" t="n">
        <v>1286</v>
      </c>
      <c r="AN54" s="0" t="n">
        <v>13</v>
      </c>
      <c r="AP54" s="0" t="n">
        <v>-1</v>
      </c>
    </row>
    <row r="55" customFormat="false" ht="15" hidden="false" customHeight="false" outlineLevel="0" collapsed="false">
      <c r="A55" s="0" t="s">
        <v>854</v>
      </c>
      <c r="B55" s="0" t="n">
        <v>1</v>
      </c>
      <c r="C55" s="0" t="n">
        <v>5</v>
      </c>
      <c r="D55" s="0" t="n">
        <v>5</v>
      </c>
      <c r="E55" s="0" t="n">
        <v>5</v>
      </c>
      <c r="F55" s="0" t="n">
        <v>5</v>
      </c>
      <c r="G55" s="0" t="n">
        <v>5</v>
      </c>
      <c r="H55" s="0" t="n">
        <v>5</v>
      </c>
      <c r="I55" s="0" t="n">
        <v>5</v>
      </c>
      <c r="J55" s="0" t="n">
        <v>5</v>
      </c>
      <c r="K55" s="0" t="n">
        <v>5</v>
      </c>
      <c r="L55" s="0" t="n">
        <v>29.9</v>
      </c>
      <c r="M55" s="0" t="n">
        <v>29.9</v>
      </c>
      <c r="N55" s="0" t="n">
        <v>29.9</v>
      </c>
      <c r="O55" s="0" t="n">
        <v>25.85</v>
      </c>
      <c r="P55" s="0" t="n">
        <v>244</v>
      </c>
      <c r="Q55" s="0" t="n">
        <v>0</v>
      </c>
      <c r="R55" s="21" t="n">
        <v>93.62</v>
      </c>
      <c r="S55" s="0" t="s">
        <v>332</v>
      </c>
      <c r="T55" s="0" t="s">
        <v>332</v>
      </c>
      <c r="U55" s="0" t="n">
        <v>29.9</v>
      </c>
      <c r="V55" s="0" t="n">
        <v>29.9</v>
      </c>
      <c r="W55" s="0" t="n">
        <v>1808500000</v>
      </c>
      <c r="X55" s="0" t="n">
        <v>651830000</v>
      </c>
      <c r="Y55" s="0" t="n">
        <v>35</v>
      </c>
      <c r="Z55" s="0" t="n">
        <v>14</v>
      </c>
      <c r="AA55" s="0" t="s">
        <v>855</v>
      </c>
      <c r="AE55" s="0" t="n">
        <v>1228</v>
      </c>
      <c r="AF55" s="0" t="s">
        <v>856</v>
      </c>
      <c r="AG55" s="0" t="s">
        <v>857</v>
      </c>
      <c r="AH55" s="0" t="s">
        <v>858</v>
      </c>
      <c r="AI55" s="0" t="s">
        <v>859</v>
      </c>
      <c r="AJ55" s="0" t="s">
        <v>860</v>
      </c>
      <c r="AK55" s="0" t="s">
        <v>861</v>
      </c>
      <c r="AL55" s="0" t="s">
        <v>862</v>
      </c>
      <c r="AN55" s="0" t="s">
        <v>863</v>
      </c>
      <c r="AP55" s="0" t="n">
        <v>-1</v>
      </c>
    </row>
    <row r="56" customFormat="false" ht="15" hidden="false" customHeight="false" outlineLevel="0" collapsed="false">
      <c r="A56" s="0" t="s">
        <v>864</v>
      </c>
      <c r="B56" s="0" t="n">
        <v>1</v>
      </c>
      <c r="C56" s="0" t="n">
        <v>3</v>
      </c>
      <c r="D56" s="0" t="n">
        <v>3</v>
      </c>
      <c r="E56" s="0" t="n">
        <v>3</v>
      </c>
      <c r="F56" s="0" t="n">
        <v>3</v>
      </c>
      <c r="G56" s="0" t="n">
        <v>3</v>
      </c>
      <c r="H56" s="0" t="n">
        <v>3</v>
      </c>
      <c r="I56" s="0" t="n">
        <v>3</v>
      </c>
      <c r="J56" s="0" t="n">
        <v>3</v>
      </c>
      <c r="K56" s="0" t="n">
        <v>3</v>
      </c>
      <c r="L56" s="0" t="n">
        <v>25</v>
      </c>
      <c r="M56" s="0" t="n">
        <v>25</v>
      </c>
      <c r="N56" s="0" t="n">
        <v>25</v>
      </c>
      <c r="O56" s="0" t="n">
        <v>22.421</v>
      </c>
      <c r="P56" s="0" t="n">
        <v>212</v>
      </c>
      <c r="Q56" s="0" t="n">
        <v>0</v>
      </c>
      <c r="R56" s="21" t="n">
        <v>88.95</v>
      </c>
      <c r="S56" s="0" t="s">
        <v>332</v>
      </c>
      <c r="T56" s="0" t="s">
        <v>332</v>
      </c>
      <c r="U56" s="0" t="n">
        <v>25</v>
      </c>
      <c r="V56" s="0" t="n">
        <v>25</v>
      </c>
      <c r="W56" s="0" t="n">
        <v>605960000</v>
      </c>
      <c r="X56" s="0" t="n">
        <v>96523000</v>
      </c>
      <c r="Y56" s="0" t="n">
        <v>23</v>
      </c>
      <c r="Z56" s="0" t="n">
        <v>6</v>
      </c>
      <c r="AA56" s="0" t="s">
        <v>865</v>
      </c>
      <c r="AE56" s="0" t="n">
        <v>126</v>
      </c>
      <c r="AF56" s="0" t="s">
        <v>866</v>
      </c>
      <c r="AG56" s="0" t="s">
        <v>867</v>
      </c>
      <c r="AH56" s="0" t="s">
        <v>868</v>
      </c>
      <c r="AI56" s="0" t="s">
        <v>869</v>
      </c>
      <c r="AJ56" s="0" t="s">
        <v>870</v>
      </c>
      <c r="AK56" s="0" t="s">
        <v>871</v>
      </c>
      <c r="AP56" s="0" t="n">
        <v>-1</v>
      </c>
    </row>
    <row r="57" customFormat="false" ht="15" hidden="false" customHeight="false" outlineLevel="0" collapsed="false">
      <c r="A57" s="0" t="s">
        <v>872</v>
      </c>
      <c r="B57" s="0" t="n">
        <v>1</v>
      </c>
      <c r="C57" s="0" t="n">
        <v>11</v>
      </c>
      <c r="D57" s="0" t="n">
        <v>11</v>
      </c>
      <c r="E57" s="0" t="n">
        <v>11</v>
      </c>
      <c r="F57" s="0" t="n">
        <v>9</v>
      </c>
      <c r="G57" s="0" t="n">
        <v>11</v>
      </c>
      <c r="H57" s="0" t="n">
        <v>9</v>
      </c>
      <c r="I57" s="0" t="n">
        <v>11</v>
      </c>
      <c r="J57" s="0" t="n">
        <v>9</v>
      </c>
      <c r="K57" s="0" t="n">
        <v>11</v>
      </c>
      <c r="L57" s="0" t="n">
        <v>44.6</v>
      </c>
      <c r="M57" s="0" t="n">
        <v>44.6</v>
      </c>
      <c r="N57" s="0" t="n">
        <v>44.6</v>
      </c>
      <c r="O57" s="0" t="n">
        <v>14.257</v>
      </c>
      <c r="P57" s="0" t="n">
        <v>130</v>
      </c>
      <c r="Q57" s="0" t="n">
        <v>0</v>
      </c>
      <c r="R57" s="21" t="n">
        <v>84.727</v>
      </c>
      <c r="S57" s="0" t="s">
        <v>332</v>
      </c>
      <c r="T57" s="0" t="s">
        <v>332</v>
      </c>
      <c r="U57" s="0" t="n">
        <v>30.8</v>
      </c>
      <c r="V57" s="0" t="n">
        <v>44.6</v>
      </c>
      <c r="W57" s="0" t="n">
        <v>1632000000</v>
      </c>
      <c r="X57" s="0" t="n">
        <v>5599600000</v>
      </c>
      <c r="Y57" s="0" t="n">
        <v>28</v>
      </c>
      <c r="Z57" s="0" t="n">
        <v>75</v>
      </c>
      <c r="AA57" s="0" t="s">
        <v>873</v>
      </c>
      <c r="AE57" s="0" t="n">
        <v>95</v>
      </c>
      <c r="AF57" s="0" t="s">
        <v>874</v>
      </c>
      <c r="AG57" s="0" t="s">
        <v>391</v>
      </c>
      <c r="AH57" s="0" t="s">
        <v>875</v>
      </c>
      <c r="AI57" s="0" t="s">
        <v>876</v>
      </c>
      <c r="AJ57" s="0" t="s">
        <v>877</v>
      </c>
      <c r="AK57" s="0" t="s">
        <v>878</v>
      </c>
      <c r="AL57" s="0" t="n">
        <v>94</v>
      </c>
      <c r="AN57" s="0" t="n">
        <v>103</v>
      </c>
      <c r="AP57" s="0" t="n">
        <v>-1</v>
      </c>
    </row>
    <row r="58" customFormat="false" ht="15" hidden="false" customHeight="false" outlineLevel="0" collapsed="false">
      <c r="A58" s="0" t="s">
        <v>879</v>
      </c>
      <c r="B58" s="0" t="n">
        <v>1</v>
      </c>
      <c r="C58" s="0" t="n">
        <v>12</v>
      </c>
      <c r="D58" s="0" t="n">
        <v>12</v>
      </c>
      <c r="E58" s="0" t="n">
        <v>12</v>
      </c>
      <c r="F58" s="0" t="n">
        <v>11</v>
      </c>
      <c r="G58" s="0" t="n">
        <v>8</v>
      </c>
      <c r="H58" s="0" t="n">
        <v>11</v>
      </c>
      <c r="I58" s="0" t="n">
        <v>8</v>
      </c>
      <c r="J58" s="0" t="n">
        <v>11</v>
      </c>
      <c r="K58" s="0" t="n">
        <v>8</v>
      </c>
      <c r="L58" s="0" t="n">
        <v>37.5</v>
      </c>
      <c r="M58" s="0" t="n">
        <v>37.5</v>
      </c>
      <c r="N58" s="0" t="n">
        <v>37.5</v>
      </c>
      <c r="O58" s="0" t="n">
        <v>45.215</v>
      </c>
      <c r="P58" s="0" t="n">
        <v>405</v>
      </c>
      <c r="Q58" s="0" t="n">
        <v>0</v>
      </c>
      <c r="R58" s="21" t="n">
        <v>77.436</v>
      </c>
      <c r="S58" s="0" t="s">
        <v>332</v>
      </c>
      <c r="T58" s="0" t="s">
        <v>332</v>
      </c>
      <c r="U58" s="0" t="n">
        <v>37.5</v>
      </c>
      <c r="V58" s="0" t="n">
        <v>27.2</v>
      </c>
      <c r="W58" s="0" t="n">
        <v>1115500000</v>
      </c>
      <c r="X58" s="0" t="n">
        <v>591260000</v>
      </c>
      <c r="Y58" s="0" t="n">
        <v>25</v>
      </c>
      <c r="Z58" s="0" t="n">
        <v>23</v>
      </c>
      <c r="AA58" s="0" t="s">
        <v>880</v>
      </c>
      <c r="AE58" s="0" t="n">
        <v>1039</v>
      </c>
      <c r="AF58" s="0" t="s">
        <v>881</v>
      </c>
      <c r="AG58" s="0" t="s">
        <v>401</v>
      </c>
      <c r="AH58" s="0" t="s">
        <v>882</v>
      </c>
      <c r="AI58" s="0" t="s">
        <v>883</v>
      </c>
      <c r="AJ58" s="0" t="s">
        <v>884</v>
      </c>
      <c r="AK58" s="0" t="s">
        <v>885</v>
      </c>
      <c r="AL58" s="0" t="n">
        <v>1571</v>
      </c>
      <c r="AN58" s="0" t="n">
        <v>55</v>
      </c>
      <c r="AP58" s="0" t="n">
        <v>-1</v>
      </c>
    </row>
  </sheetData>
  <autoFilter ref="A1:AP5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5" activeCellId="0" sqref="X4:X5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26.99"/>
    <col collapsed="false" customWidth="true" hidden="false" outlineLevel="0" max="2" min="2" style="22" width="12.28"/>
    <col collapsed="false" customWidth="true" hidden="false" outlineLevel="0" max="3" min="3" style="22" width="16.84"/>
    <col collapsed="false" customWidth="true" hidden="false" outlineLevel="0" max="4" min="4" style="22" width="140.28"/>
    <col collapsed="false" customWidth="true" hidden="false" outlineLevel="0" max="5" min="5" style="22" width="9.41"/>
    <col collapsed="false" customWidth="true" hidden="false" outlineLevel="0" max="12" min="6" style="22" width="10.99"/>
    <col collapsed="false" customWidth="true" hidden="false" outlineLevel="0" max="13" min="13" style="22" width="11.99"/>
    <col collapsed="false" customWidth="true" hidden="false" outlineLevel="0" max="17" min="14" style="22" width="9.41"/>
    <col collapsed="false" customWidth="true" hidden="false" outlineLevel="0" max="19" min="18" style="23" width="9.41"/>
    <col collapsed="false" customWidth="true" hidden="false" outlineLevel="0" max="20" min="20" style="22" width="9.41"/>
    <col collapsed="false" customWidth="false" hidden="false" outlineLevel="0" max="257" min="21" style="22" width="9.14"/>
  </cols>
  <sheetData>
    <row r="1" customFormat="false" ht="15" hidden="false" customHeight="false" outlineLevel="0" collapsed="false">
      <c r="A1" s="24" t="s">
        <v>886</v>
      </c>
      <c r="B1" s="24" t="s">
        <v>887</v>
      </c>
      <c r="C1" s="24" t="s">
        <v>888</v>
      </c>
      <c r="D1" s="24" t="s">
        <v>889</v>
      </c>
      <c r="E1" s="24" t="s">
        <v>890</v>
      </c>
      <c r="F1" s="24" t="s">
        <v>891</v>
      </c>
      <c r="G1" s="24" t="s">
        <v>892</v>
      </c>
      <c r="H1" s="24" t="s">
        <v>893</v>
      </c>
      <c r="I1" s="24" t="s">
        <v>894</v>
      </c>
      <c r="J1" s="24" t="s">
        <v>895</v>
      </c>
      <c r="K1" s="24" t="s">
        <v>896</v>
      </c>
      <c r="L1" s="24" t="s">
        <v>897</v>
      </c>
      <c r="M1" s="24" t="s">
        <v>898</v>
      </c>
      <c r="N1" s="24" t="s">
        <v>899</v>
      </c>
      <c r="O1" s="24" t="s">
        <v>900</v>
      </c>
      <c r="P1" s="25" t="s">
        <v>901</v>
      </c>
      <c r="Q1" s="25" t="s">
        <v>902</v>
      </c>
      <c r="R1" s="25" t="s">
        <v>903</v>
      </c>
      <c r="S1" s="25" t="s">
        <v>904</v>
      </c>
      <c r="T1" s="24" t="s">
        <v>905</v>
      </c>
      <c r="U1" s="24" t="s">
        <v>906</v>
      </c>
      <c r="V1" s="24"/>
      <c r="W1" s="24"/>
      <c r="X1" s="24"/>
      <c r="Y1" s="24"/>
      <c r="Z1" s="24"/>
    </row>
    <row r="2" customFormat="false" ht="15" hidden="false" customHeight="false" outlineLevel="0" collapsed="false">
      <c r="A2" s="25" t="s">
        <v>907</v>
      </c>
      <c r="B2" s="25" t="s">
        <v>144</v>
      </c>
      <c r="C2" s="24" t="s">
        <v>908</v>
      </c>
      <c r="D2" s="24" t="s">
        <v>331</v>
      </c>
      <c r="E2" s="24" t="n">
        <v>22</v>
      </c>
      <c r="F2" s="24" t="n">
        <v>243730000</v>
      </c>
      <c r="G2" s="24" t="n">
        <v>209840000</v>
      </c>
      <c r="H2" s="24" t="n">
        <v>209200000</v>
      </c>
      <c r="I2" s="24" t="n">
        <v>428700000</v>
      </c>
      <c r="J2" s="24" t="n">
        <v>442040000</v>
      </c>
      <c r="K2" s="24" t="n">
        <v>388990000</v>
      </c>
      <c r="L2" s="24" t="n">
        <v>220923333.333333</v>
      </c>
      <c r="M2" s="24" t="n">
        <v>419910000</v>
      </c>
      <c r="N2" s="24" t="n">
        <v>0.0894144791978577</v>
      </c>
      <c r="O2" s="24" t="n">
        <v>0.0657181750157614</v>
      </c>
      <c r="P2" s="25" t="n">
        <v>0.928140668543936</v>
      </c>
      <c r="Q2" s="25" t="n">
        <v>0.000553463679307481</v>
      </c>
      <c r="R2" s="25" t="n">
        <v>3.2569108741419</v>
      </c>
      <c r="S2" s="25" t="n">
        <v>0.0186936705125595</v>
      </c>
      <c r="T2" s="24" t="n">
        <v>1.7283054162862</v>
      </c>
      <c r="U2" s="24" t="n">
        <f aca="false">PRODUCT(P2,-1)</f>
        <v>-0.928140668543936</v>
      </c>
      <c r="V2" s="24"/>
      <c r="W2" s="24"/>
      <c r="X2" s="24"/>
      <c r="Y2" s="24"/>
      <c r="Z2" s="24"/>
    </row>
    <row r="3" customFormat="false" ht="15" hidden="false" customHeight="false" outlineLevel="0" collapsed="false">
      <c r="A3" s="25" t="s">
        <v>909</v>
      </c>
      <c r="B3" s="25" t="s">
        <v>285</v>
      </c>
      <c r="C3" s="24" t="s">
        <v>286</v>
      </c>
      <c r="D3" s="24" t="s">
        <v>872</v>
      </c>
      <c r="E3" s="24" t="n">
        <v>12</v>
      </c>
      <c r="F3" s="24" t="n">
        <v>112250000</v>
      </c>
      <c r="G3" s="24" t="n">
        <v>137370000</v>
      </c>
      <c r="H3" s="24" t="n">
        <v>158010000</v>
      </c>
      <c r="I3" s="24" t="n">
        <v>463640000</v>
      </c>
      <c r="J3" s="24" t="n">
        <v>580960000</v>
      </c>
      <c r="K3" s="24" t="n">
        <v>390010000</v>
      </c>
      <c r="L3" s="24" t="n">
        <v>135876666.666667</v>
      </c>
      <c r="M3" s="24" t="n">
        <v>478203333.333333</v>
      </c>
      <c r="N3" s="24" t="n">
        <v>0.168656779205901</v>
      </c>
      <c r="O3" s="24" t="n">
        <v>0.201388040069008</v>
      </c>
      <c r="P3" s="25" t="n">
        <v>1.81005223611321</v>
      </c>
      <c r="Q3" s="25" t="n">
        <v>0.000178917075056109</v>
      </c>
      <c r="R3" s="25" t="n">
        <v>3.74734821030586</v>
      </c>
      <c r="S3" s="25" t="n">
        <v>0.00911769793707072</v>
      </c>
      <c r="T3" s="24" t="n">
        <v>2.04011479976691</v>
      </c>
      <c r="U3" s="24" t="n">
        <f aca="false">PRODUCT(P3,-1)</f>
        <v>-1.81005223611321</v>
      </c>
      <c r="V3" s="24"/>
      <c r="W3" s="24"/>
      <c r="X3" s="24"/>
      <c r="Y3" s="24"/>
      <c r="Z3" s="24"/>
    </row>
    <row r="4" customFormat="false" ht="15" hidden="false" customHeight="false" outlineLevel="0" collapsed="false">
      <c r="A4" s="25" t="s">
        <v>910</v>
      </c>
      <c r="B4" s="25" t="s">
        <v>159</v>
      </c>
      <c r="C4" s="24" t="s">
        <v>911</v>
      </c>
      <c r="D4" s="24" t="s">
        <v>864</v>
      </c>
      <c r="E4" s="24" t="n">
        <v>3</v>
      </c>
      <c r="F4" s="24" t="n">
        <v>44943000</v>
      </c>
      <c r="G4" s="24" t="n">
        <v>88094000</v>
      </c>
      <c r="H4" s="24" t="n">
        <v>75141000</v>
      </c>
      <c r="I4" s="24" t="n">
        <v>12632000</v>
      </c>
      <c r="J4" s="24" t="n">
        <v>17125000</v>
      </c>
      <c r="K4" s="24" t="n">
        <v>11399000</v>
      </c>
      <c r="L4" s="24" t="n">
        <v>69392666.6666667</v>
      </c>
      <c r="M4" s="24" t="n">
        <v>13718666.6666667</v>
      </c>
      <c r="N4" s="24" t="n">
        <v>0.319088089868434</v>
      </c>
      <c r="O4" s="24" t="n">
        <v>0.219678960258045</v>
      </c>
      <c r="P4" s="25" t="n">
        <v>-2.30488205872788</v>
      </c>
      <c r="Q4" s="25" t="n">
        <v>0.000328661371515567</v>
      </c>
      <c r="R4" s="25" t="n">
        <v>3.48325133675643</v>
      </c>
      <c r="S4" s="25" t="n">
        <v>0.0137999562922729</v>
      </c>
      <c r="T4" s="24" t="n">
        <v>1.86012228910998</v>
      </c>
      <c r="U4" s="24" t="n">
        <f aca="false">PRODUCT(P4,-1)</f>
        <v>2.30488205872788</v>
      </c>
      <c r="V4" s="24"/>
      <c r="W4" s="24"/>
      <c r="X4" s="24"/>
      <c r="Y4" s="24"/>
      <c r="Z4" s="24"/>
    </row>
    <row r="5" customFormat="false" ht="15" hidden="false" customHeight="false" outlineLevel="0" collapsed="false">
      <c r="A5" s="25" t="s">
        <v>912</v>
      </c>
      <c r="B5" s="25" t="s">
        <v>164</v>
      </c>
      <c r="C5" s="24" t="s">
        <v>913</v>
      </c>
      <c r="D5" s="24" t="s">
        <v>746</v>
      </c>
      <c r="E5" s="24" t="n">
        <v>13</v>
      </c>
      <c r="F5" s="24" t="n">
        <v>94698000</v>
      </c>
      <c r="G5" s="24" t="n">
        <v>118150000</v>
      </c>
      <c r="H5" s="24" t="n">
        <v>77531000</v>
      </c>
      <c r="I5" s="24" t="n">
        <v>27581000</v>
      </c>
      <c r="J5" s="24" t="n">
        <v>36838000</v>
      </c>
      <c r="K5" s="24" t="n">
        <v>18715000</v>
      </c>
      <c r="L5" s="24" t="n">
        <v>96793000</v>
      </c>
      <c r="M5" s="24" t="n">
        <v>27711333.3333333</v>
      </c>
      <c r="N5" s="24" t="n">
        <v>0.210659645628919</v>
      </c>
      <c r="O5" s="24" t="n">
        <v>0.327021541780266</v>
      </c>
      <c r="P5" s="25" t="n">
        <v>-1.83719680104734</v>
      </c>
      <c r="Q5" s="25" t="n">
        <v>0.000956608286666894</v>
      </c>
      <c r="R5" s="25" t="n">
        <v>3.0192658613502</v>
      </c>
      <c r="S5" s="25" t="n">
        <v>0.0265764267621247</v>
      </c>
      <c r="T5" s="24" t="n">
        <v>1.57550341097081</v>
      </c>
      <c r="U5" s="24" t="n">
        <f aca="false">PRODUCT(P5,-1)</f>
        <v>1.83719680104734</v>
      </c>
      <c r="V5" s="24"/>
      <c r="W5" s="24"/>
      <c r="X5" s="24"/>
      <c r="Y5" s="24"/>
      <c r="Z5" s="24"/>
    </row>
    <row r="6" customFormat="false" ht="15" hidden="false" customHeight="false" outlineLevel="0" collapsed="false">
      <c r="A6" s="25" t="s">
        <v>914</v>
      </c>
      <c r="B6" s="25" t="s">
        <v>15</v>
      </c>
      <c r="C6" s="24" t="s">
        <v>915</v>
      </c>
      <c r="D6" s="24" t="s">
        <v>342</v>
      </c>
      <c r="E6" s="24" t="n">
        <v>16</v>
      </c>
      <c r="F6" s="24" t="n">
        <v>998910000</v>
      </c>
      <c r="G6" s="24" t="n">
        <v>796380000</v>
      </c>
      <c r="H6" s="24" t="n">
        <v>659770000</v>
      </c>
      <c r="I6" s="24" t="n">
        <v>377840000</v>
      </c>
      <c r="J6" s="24" t="n">
        <v>383320000</v>
      </c>
      <c r="K6" s="24" t="n">
        <v>326690000</v>
      </c>
      <c r="L6" s="24" t="n">
        <v>818353333.333333</v>
      </c>
      <c r="M6" s="24" t="n">
        <v>362616666.666667</v>
      </c>
      <c r="N6" s="24" t="n">
        <v>0.208509470754732</v>
      </c>
      <c r="O6" s="24" t="n">
        <v>0.0861345459732378</v>
      </c>
      <c r="P6" s="25" t="n">
        <v>-1.15717595349133</v>
      </c>
      <c r="Q6" s="25" t="n">
        <v>0.00107557235948473</v>
      </c>
      <c r="R6" s="25" t="n">
        <v>2.96836036698937</v>
      </c>
      <c r="S6" s="25" t="n">
        <v>0.028365094317574</v>
      </c>
      <c r="T6" s="24" t="n">
        <v>1.54721576801206</v>
      </c>
      <c r="U6" s="24" t="n">
        <f aca="false">PRODUCT(P6,-1)</f>
        <v>1.15717595349133</v>
      </c>
      <c r="V6" s="24"/>
      <c r="W6" s="24"/>
      <c r="X6" s="24"/>
      <c r="Y6" s="24"/>
      <c r="Z6" s="24"/>
    </row>
    <row r="7" customFormat="false" ht="15" hidden="false" customHeight="false" outlineLevel="0" collapsed="false">
      <c r="A7" s="25" t="s">
        <v>916</v>
      </c>
      <c r="B7" s="25" t="s">
        <v>277</v>
      </c>
      <c r="C7" s="24" t="s">
        <v>917</v>
      </c>
      <c r="D7" s="24" t="s">
        <v>701</v>
      </c>
      <c r="E7" s="24" t="n">
        <v>11</v>
      </c>
      <c r="F7" s="24" t="n">
        <v>1451100000</v>
      </c>
      <c r="G7" s="24" t="n">
        <v>1424500000</v>
      </c>
      <c r="H7" s="24" t="n">
        <v>1285200000</v>
      </c>
      <c r="I7" s="24" t="n">
        <v>694300000</v>
      </c>
      <c r="J7" s="24" t="n">
        <v>681250000</v>
      </c>
      <c r="K7" s="24" t="n">
        <v>816960000</v>
      </c>
      <c r="L7" s="24" t="n">
        <v>1386933333.33333</v>
      </c>
      <c r="M7" s="24" t="n">
        <v>730836666.666667</v>
      </c>
      <c r="N7" s="24" t="n">
        <v>0.064243802060511</v>
      </c>
      <c r="O7" s="24" t="n">
        <v>0.102444049047168</v>
      </c>
      <c r="P7" s="25" t="n">
        <v>-0.927123598930073</v>
      </c>
      <c r="Q7" s="25" t="n">
        <v>0.000642321509018371</v>
      </c>
      <c r="R7" s="25" t="n">
        <v>3.19224753479489</v>
      </c>
      <c r="S7" s="25" t="n">
        <v>0.0196862862493739</v>
      </c>
      <c r="T7" s="24" t="n">
        <v>1.705836204305</v>
      </c>
      <c r="U7" s="24" t="n">
        <f aca="false">PRODUCT(P7,-1)</f>
        <v>0.927123598930073</v>
      </c>
      <c r="V7" s="24"/>
      <c r="W7" s="24"/>
      <c r="X7" s="24"/>
      <c r="Y7" s="24"/>
      <c r="Z7" s="24"/>
    </row>
    <row r="8" customFormat="false" ht="15" hidden="false" customHeight="false" outlineLevel="0" collapsed="false">
      <c r="A8" s="25" t="s">
        <v>918</v>
      </c>
      <c r="B8" s="25" t="s">
        <v>184</v>
      </c>
      <c r="C8" s="24" t="s">
        <v>919</v>
      </c>
      <c r="D8" s="24" t="s">
        <v>354</v>
      </c>
      <c r="E8" s="24" t="n">
        <v>38</v>
      </c>
      <c r="F8" s="24" t="n">
        <v>235370000</v>
      </c>
      <c r="G8" s="24" t="n">
        <v>232020000</v>
      </c>
      <c r="H8" s="24" t="n">
        <v>237230000</v>
      </c>
      <c r="I8" s="24" t="n">
        <v>904110000</v>
      </c>
      <c r="J8" s="24" t="n">
        <v>932830000</v>
      </c>
      <c r="K8" s="24" t="n">
        <v>975720000</v>
      </c>
      <c r="L8" s="24" t="n">
        <v>234873333.333333</v>
      </c>
      <c r="M8" s="24" t="n">
        <v>937553333.333333</v>
      </c>
      <c r="N8" s="24" t="n">
        <v>0.0112412567796438</v>
      </c>
      <c r="O8" s="24" t="n">
        <v>0.0384382428720533</v>
      </c>
      <c r="P8" s="25" t="n">
        <v>1.99637120541429</v>
      </c>
      <c r="Q8" s="26" t="n">
        <v>3.3101218918131E-006</v>
      </c>
      <c r="R8" s="25" t="n">
        <v>5.48015601348497</v>
      </c>
      <c r="S8" s="25" t="n">
        <v>0.00187683911265803</v>
      </c>
      <c r="T8" s="24" t="n">
        <v>2.72657295459206</v>
      </c>
      <c r="U8" s="24" t="n">
        <f aca="false">PRODUCT(P8,-1)</f>
        <v>-1.99637120541429</v>
      </c>
      <c r="V8" s="24"/>
      <c r="W8" s="24"/>
      <c r="X8" s="24"/>
      <c r="Y8" s="24"/>
      <c r="Z8" s="24"/>
    </row>
    <row r="9" customFormat="false" ht="15" hidden="false" customHeight="false" outlineLevel="0" collapsed="false">
      <c r="A9" s="25" t="s">
        <v>920</v>
      </c>
      <c r="B9" s="25" t="s">
        <v>216</v>
      </c>
      <c r="C9" s="24" t="s">
        <v>921</v>
      </c>
      <c r="D9" s="24" t="s">
        <v>692</v>
      </c>
      <c r="E9" s="24" t="n">
        <v>16</v>
      </c>
      <c r="F9" s="24" t="n">
        <v>26094000</v>
      </c>
      <c r="G9" s="24" t="n">
        <v>22330000</v>
      </c>
      <c r="H9" s="24" t="n">
        <v>22462000</v>
      </c>
      <c r="I9" s="24" t="n">
        <v>166660000</v>
      </c>
      <c r="J9" s="24" t="n">
        <v>165280000</v>
      </c>
      <c r="K9" s="24" t="n">
        <v>213840000</v>
      </c>
      <c r="L9" s="24" t="n">
        <v>23628666.6666667</v>
      </c>
      <c r="M9" s="24" t="n">
        <v>181926666.666667</v>
      </c>
      <c r="N9" s="24" t="n">
        <v>0.0904012572013003</v>
      </c>
      <c r="O9" s="24" t="n">
        <v>0.151964358869808</v>
      </c>
      <c r="P9" s="25" t="n">
        <v>2.93798277203997</v>
      </c>
      <c r="Q9" s="26" t="n">
        <v>2.58552421737309E-006</v>
      </c>
      <c r="R9" s="25" t="n">
        <v>5.58745139004343</v>
      </c>
      <c r="S9" s="25" t="n">
        <v>0.00187683911265803</v>
      </c>
      <c r="T9" s="24" t="n">
        <v>2.72657295459206</v>
      </c>
      <c r="U9" s="24" t="n">
        <f aca="false">PRODUCT(P9,-1)</f>
        <v>-2.93798277203997</v>
      </c>
      <c r="V9" s="24"/>
      <c r="W9" s="24"/>
      <c r="X9" s="24"/>
      <c r="Y9" s="24"/>
      <c r="Z9" s="24"/>
    </row>
    <row r="10" customFormat="false" ht="15" hidden="false" customHeight="false" outlineLevel="0" collapsed="false">
      <c r="A10" s="25" t="s">
        <v>922</v>
      </c>
      <c r="B10" s="25" t="s">
        <v>207</v>
      </c>
      <c r="C10" s="24" t="s">
        <v>923</v>
      </c>
      <c r="D10" s="24" t="s">
        <v>667</v>
      </c>
      <c r="E10" s="24" t="n">
        <v>27</v>
      </c>
      <c r="F10" s="24" t="n">
        <v>127710000</v>
      </c>
      <c r="G10" s="24" t="n">
        <v>128900000</v>
      </c>
      <c r="H10" s="24" t="n">
        <v>116430000</v>
      </c>
      <c r="I10" s="24" t="n">
        <v>68082000</v>
      </c>
      <c r="J10" s="24" t="n">
        <v>56754000</v>
      </c>
      <c r="K10" s="24" t="n">
        <v>60386000</v>
      </c>
      <c r="L10" s="24" t="n">
        <v>124346666.666667</v>
      </c>
      <c r="M10" s="24" t="n">
        <v>61740666.6666667</v>
      </c>
      <c r="N10" s="24" t="n">
        <v>0.0553436991589248</v>
      </c>
      <c r="O10" s="24" t="n">
        <v>0.0936857901329522</v>
      </c>
      <c r="P10" s="25" t="n">
        <v>-1.0127204255575</v>
      </c>
      <c r="Q10" s="25" t="n">
        <v>0.000340522061444971</v>
      </c>
      <c r="R10" s="25" t="n">
        <v>3.46785474614932</v>
      </c>
      <c r="S10" s="25" t="n">
        <v>0.0137999562922729</v>
      </c>
      <c r="T10" s="24" t="n">
        <v>1.86012228910998</v>
      </c>
      <c r="U10" s="24" t="n">
        <f aca="false">PRODUCT(P10,-1)</f>
        <v>1.0127204255575</v>
      </c>
      <c r="V10" s="24"/>
      <c r="W10" s="24"/>
      <c r="X10" s="24"/>
      <c r="Y10" s="24"/>
      <c r="Z10" s="24"/>
    </row>
    <row r="11" customFormat="false" ht="15" hidden="false" customHeight="false" outlineLevel="0" collapsed="false">
      <c r="A11" s="25" t="s">
        <v>924</v>
      </c>
      <c r="B11" s="25" t="s">
        <v>239</v>
      </c>
      <c r="C11" s="24" t="s">
        <v>925</v>
      </c>
      <c r="D11" s="24" t="s">
        <v>366</v>
      </c>
      <c r="E11" s="24" t="n">
        <v>19</v>
      </c>
      <c r="F11" s="24" t="n">
        <v>855430000</v>
      </c>
      <c r="G11" s="24" t="n">
        <v>926240000</v>
      </c>
      <c r="H11" s="24" t="n">
        <v>889410000</v>
      </c>
      <c r="I11" s="24" t="n">
        <v>558150000</v>
      </c>
      <c r="J11" s="24" t="n">
        <v>567160000</v>
      </c>
      <c r="K11" s="24" t="n">
        <v>514390000</v>
      </c>
      <c r="L11" s="24" t="n">
        <v>890360000</v>
      </c>
      <c r="M11" s="24" t="n">
        <v>546566666.666667</v>
      </c>
      <c r="N11" s="24" t="n">
        <v>0.0397755489253026</v>
      </c>
      <c r="O11" s="24" t="n">
        <v>0.0516453344009595</v>
      </c>
      <c r="P11" s="25" t="n">
        <v>-0.704537738649243</v>
      </c>
      <c r="Q11" s="25" t="n">
        <v>0.00128288229412471</v>
      </c>
      <c r="R11" s="25" t="n">
        <v>2.89181318879823</v>
      </c>
      <c r="S11" s="25" t="n">
        <v>0.0303080941986964</v>
      </c>
      <c r="T11" s="24" t="n">
        <v>1.51844137161693</v>
      </c>
      <c r="U11" s="24" t="n">
        <f aca="false">PRODUCT(P11,-1)</f>
        <v>0.704537738649243</v>
      </c>
      <c r="V11" s="24"/>
      <c r="W11" s="24"/>
      <c r="X11" s="24"/>
      <c r="Y11" s="24"/>
      <c r="Z11" s="24"/>
    </row>
    <row r="12" customFormat="false" ht="15" hidden="false" customHeight="false" outlineLevel="0" collapsed="false">
      <c r="A12" s="25" t="s">
        <v>926</v>
      </c>
      <c r="B12" s="25" t="s">
        <v>222</v>
      </c>
      <c r="C12" s="24" t="s">
        <v>927</v>
      </c>
      <c r="D12" s="24" t="s">
        <v>376</v>
      </c>
      <c r="E12" s="24" t="n">
        <v>30</v>
      </c>
      <c r="F12" s="24" t="n">
        <v>468770000</v>
      </c>
      <c r="G12" s="24" t="n">
        <v>524460000</v>
      </c>
      <c r="H12" s="24" t="n">
        <v>555380000</v>
      </c>
      <c r="I12" s="24" t="n">
        <v>272300000</v>
      </c>
      <c r="J12" s="24" t="n">
        <v>291830000</v>
      </c>
      <c r="K12" s="24" t="n">
        <v>274950000</v>
      </c>
      <c r="L12" s="24" t="n">
        <v>516203333.333333</v>
      </c>
      <c r="M12" s="24" t="n">
        <v>279693333.333333</v>
      </c>
      <c r="N12" s="24" t="n">
        <v>0.0850272905960114</v>
      </c>
      <c r="O12" s="24" t="n">
        <v>0.0378766584027029</v>
      </c>
      <c r="P12" s="25" t="n">
        <v>-0.881231248242333</v>
      </c>
      <c r="Q12" s="25" t="n">
        <v>0.000576965139276527</v>
      </c>
      <c r="R12" s="25" t="n">
        <v>3.23885042649281</v>
      </c>
      <c r="S12" s="25" t="n">
        <v>0.0186936705125595</v>
      </c>
      <c r="T12" s="24" t="n">
        <v>1.7283054162862</v>
      </c>
      <c r="U12" s="24" t="n">
        <f aca="false">PRODUCT(P12,-1)</f>
        <v>0.881231248242333</v>
      </c>
      <c r="V12" s="24"/>
      <c r="W12" s="24"/>
      <c r="X12" s="24"/>
      <c r="Y12" s="24"/>
      <c r="Z12" s="24"/>
    </row>
    <row r="13" customFormat="false" ht="15" hidden="false" customHeight="false" outlineLevel="0" collapsed="false">
      <c r="A13" s="25" t="s">
        <v>928</v>
      </c>
      <c r="B13" s="25" t="s">
        <v>114</v>
      </c>
      <c r="C13" s="24" t="s">
        <v>929</v>
      </c>
      <c r="D13" s="24" t="s">
        <v>388</v>
      </c>
      <c r="E13" s="24" t="n">
        <v>11</v>
      </c>
      <c r="F13" s="24" t="n">
        <v>242330000</v>
      </c>
      <c r="G13" s="24" t="n">
        <v>257870000</v>
      </c>
      <c r="H13" s="24" t="n">
        <v>255470000</v>
      </c>
      <c r="I13" s="24" t="n">
        <v>156160000</v>
      </c>
      <c r="J13" s="24" t="n">
        <v>129120000</v>
      </c>
      <c r="K13" s="24" t="n">
        <v>127690000</v>
      </c>
      <c r="L13" s="24" t="n">
        <v>251890000</v>
      </c>
      <c r="M13" s="24" t="n">
        <v>137656666.666667</v>
      </c>
      <c r="N13" s="24" t="n">
        <v>0.0332117819262948</v>
      </c>
      <c r="O13" s="24" t="n">
        <v>0.116523962671345</v>
      </c>
      <c r="P13" s="25" t="n">
        <v>-0.877462619795605</v>
      </c>
      <c r="Q13" s="25" t="n">
        <v>0.000836766460475143</v>
      </c>
      <c r="R13" s="25" t="n">
        <v>3.07739573564995</v>
      </c>
      <c r="S13" s="25" t="n">
        <v>0.0243305940045849</v>
      </c>
      <c r="T13" s="24" t="n">
        <v>1.61384728811956</v>
      </c>
      <c r="U13" s="24" t="n">
        <f aca="false">PRODUCT(P13,-1)</f>
        <v>0.877462619795605</v>
      </c>
      <c r="V13" s="24"/>
      <c r="W13" s="24"/>
      <c r="X13" s="24"/>
      <c r="Y13" s="24"/>
      <c r="Z13" s="24"/>
    </row>
    <row r="14" customFormat="false" ht="15" hidden="false" customHeight="false" outlineLevel="0" collapsed="false">
      <c r="A14" s="25" t="s">
        <v>930</v>
      </c>
      <c r="B14" s="25" t="s">
        <v>269</v>
      </c>
      <c r="C14" s="24" t="s">
        <v>270</v>
      </c>
      <c r="D14" s="24" t="s">
        <v>398</v>
      </c>
      <c r="E14" s="24" t="n">
        <v>12</v>
      </c>
      <c r="F14" s="24" t="n">
        <v>2058500000</v>
      </c>
      <c r="G14" s="24" t="n">
        <v>2020200000</v>
      </c>
      <c r="H14" s="24" t="n">
        <v>1803200000</v>
      </c>
      <c r="I14" s="24" t="n">
        <v>651430000</v>
      </c>
      <c r="J14" s="24" t="n">
        <v>546330000</v>
      </c>
      <c r="K14" s="24" t="n">
        <v>576850000</v>
      </c>
      <c r="L14" s="24" t="n">
        <v>1960633333.33333</v>
      </c>
      <c r="M14" s="24" t="n">
        <v>591536666.666667</v>
      </c>
      <c r="N14" s="24" t="n">
        <v>0.0702219865667623</v>
      </c>
      <c r="O14" s="24" t="n">
        <v>0.0914014847715248</v>
      </c>
      <c r="P14" s="25" t="n">
        <v>-1.73028541807511</v>
      </c>
      <c r="Q14" s="26" t="n">
        <v>1.99588544727226E-005</v>
      </c>
      <c r="R14" s="25" t="n">
        <v>4.69986438842199</v>
      </c>
      <c r="S14" s="25" t="n">
        <v>0.00325853764280825</v>
      </c>
      <c r="T14" s="24" t="n">
        <v>2.48697725764537</v>
      </c>
      <c r="U14" s="24" t="n">
        <f aca="false">PRODUCT(P14,-1)</f>
        <v>1.73028541807511</v>
      </c>
      <c r="V14" s="24"/>
      <c r="W14" s="24"/>
      <c r="X14" s="24"/>
      <c r="Y14" s="24"/>
      <c r="Z14" s="24"/>
    </row>
    <row r="15" customFormat="false" ht="15" hidden="false" customHeight="false" outlineLevel="0" collapsed="false">
      <c r="A15" s="25" t="s">
        <v>931</v>
      </c>
      <c r="B15" s="25" t="s">
        <v>88</v>
      </c>
      <c r="C15" s="24" t="s">
        <v>932</v>
      </c>
      <c r="D15" s="24" t="s">
        <v>408</v>
      </c>
      <c r="E15" s="24" t="n">
        <v>26</v>
      </c>
      <c r="F15" s="24" t="n">
        <v>681640000</v>
      </c>
      <c r="G15" s="24" t="n">
        <v>708270000</v>
      </c>
      <c r="H15" s="24" t="n">
        <v>597900000</v>
      </c>
      <c r="I15" s="24" t="n">
        <v>284420000</v>
      </c>
      <c r="J15" s="24" t="n">
        <v>286480000</v>
      </c>
      <c r="K15" s="24" t="n">
        <v>272270000</v>
      </c>
      <c r="L15" s="24" t="n">
        <v>662603333.333333</v>
      </c>
      <c r="M15" s="24" t="n">
        <v>281056666.666667</v>
      </c>
      <c r="N15" s="24" t="n">
        <v>0.0869222416881293</v>
      </c>
      <c r="O15" s="24" t="n">
        <v>0.0273214272604596</v>
      </c>
      <c r="P15" s="25" t="n">
        <v>-1.23390609208484</v>
      </c>
      <c r="Q15" s="26" t="n">
        <v>9.29734121941868E-005</v>
      </c>
      <c r="R15" s="25" t="n">
        <v>4.03164122981428</v>
      </c>
      <c r="S15" s="25" t="n">
        <v>0.00635130845678189</v>
      </c>
      <c r="T15" s="24" t="n">
        <v>2.19713679486205</v>
      </c>
      <c r="U15" s="24" t="n">
        <f aca="false">PRODUCT(P15,-1)</f>
        <v>1.23390609208484</v>
      </c>
      <c r="V15" s="24"/>
      <c r="W15" s="24"/>
      <c r="X15" s="24"/>
      <c r="Y15" s="24"/>
      <c r="Z15" s="24"/>
    </row>
    <row r="16" customFormat="false" ht="15" hidden="false" customHeight="false" outlineLevel="0" collapsed="false">
      <c r="A16" s="25" t="s">
        <v>933</v>
      </c>
      <c r="B16" s="25" t="s">
        <v>281</v>
      </c>
      <c r="C16" s="24" t="s">
        <v>934</v>
      </c>
      <c r="D16" s="24" t="s">
        <v>420</v>
      </c>
      <c r="E16" s="24" t="n">
        <v>33</v>
      </c>
      <c r="F16" s="24" t="n">
        <v>4855900000</v>
      </c>
      <c r="G16" s="27" t="n">
        <v>4818000000</v>
      </c>
      <c r="H16" s="24" t="n">
        <v>5004800000</v>
      </c>
      <c r="I16" s="27" t="n">
        <v>8115000000</v>
      </c>
      <c r="J16" s="24" t="n">
        <v>9429800000</v>
      </c>
      <c r="K16" s="24" t="n">
        <v>9160800000</v>
      </c>
      <c r="L16" s="24" t="n">
        <v>4892900000</v>
      </c>
      <c r="M16" s="24" t="n">
        <v>8901866666.66667</v>
      </c>
      <c r="N16" s="24" t="n">
        <v>0.0201810088136277</v>
      </c>
      <c r="O16" s="24" t="n">
        <v>0.078027806292165</v>
      </c>
      <c r="P16" s="25" t="n">
        <v>0.860602112221279</v>
      </c>
      <c r="Q16" s="25" t="n">
        <v>0.000556386747087823</v>
      </c>
      <c r="R16" s="25" t="n">
        <v>3.25462322327952</v>
      </c>
      <c r="S16" s="25" t="n">
        <v>0.0186936705125595</v>
      </c>
      <c r="T16" s="24" t="n">
        <v>1.7283054162862</v>
      </c>
      <c r="U16" s="24" t="n">
        <f aca="false">PRODUCT(P16,-1)</f>
        <v>-0.860602112221279</v>
      </c>
      <c r="V16" s="24"/>
      <c r="W16" s="24"/>
      <c r="X16" s="24"/>
      <c r="Y16" s="24"/>
      <c r="Z16" s="24"/>
    </row>
    <row r="17" customFormat="false" ht="15" hidden="false" customHeight="false" outlineLevel="0" collapsed="false">
      <c r="A17" s="25" t="s">
        <v>935</v>
      </c>
      <c r="B17" s="25" t="s">
        <v>251</v>
      </c>
      <c r="C17" s="24" t="s">
        <v>252</v>
      </c>
      <c r="D17" s="24" t="s">
        <v>432</v>
      </c>
      <c r="E17" s="24" t="n">
        <v>15</v>
      </c>
      <c r="F17" s="24" t="n">
        <v>1672200000</v>
      </c>
      <c r="G17" s="24" t="n">
        <v>1273600000</v>
      </c>
      <c r="H17" s="24" t="n">
        <v>1316300000</v>
      </c>
      <c r="I17" s="24" t="n">
        <v>229290000</v>
      </c>
      <c r="J17" s="24" t="n">
        <v>167070000</v>
      </c>
      <c r="K17" s="24" t="n">
        <v>175420000</v>
      </c>
      <c r="L17" s="24" t="n">
        <v>1420700000</v>
      </c>
      <c r="M17" s="24" t="n">
        <v>190593333.333333</v>
      </c>
      <c r="N17" s="24" t="n">
        <v>0.154043278693252</v>
      </c>
      <c r="O17" s="24" t="n">
        <v>0.177190658191105</v>
      </c>
      <c r="P17" s="25" t="n">
        <v>-2.90149763029529</v>
      </c>
      <c r="Q17" s="26" t="n">
        <v>7.14868921310034E-006</v>
      </c>
      <c r="R17" s="25" t="n">
        <v>5.14577358333247</v>
      </c>
      <c r="S17" s="25" t="n">
        <v>0.00270220452255193</v>
      </c>
      <c r="T17" s="24" t="n">
        <v>2.56828178349524</v>
      </c>
      <c r="U17" s="24" t="n">
        <f aca="false">PRODUCT(P17,-1)</f>
        <v>2.90149763029529</v>
      </c>
      <c r="V17" s="24"/>
      <c r="W17" s="24"/>
      <c r="X17" s="24"/>
      <c r="Y17" s="24"/>
      <c r="Z17" s="24"/>
    </row>
    <row r="18" customFormat="false" ht="15" hidden="false" customHeight="false" outlineLevel="0" collapsed="false">
      <c r="A18" s="25" t="s">
        <v>936</v>
      </c>
      <c r="B18" s="25" t="s">
        <v>197</v>
      </c>
      <c r="C18" s="24" t="s">
        <v>937</v>
      </c>
      <c r="D18" s="24" t="s">
        <v>444</v>
      </c>
      <c r="E18" s="24" t="n">
        <v>35</v>
      </c>
      <c r="F18" s="24" t="n">
        <v>302120000</v>
      </c>
      <c r="G18" s="24" t="n">
        <v>489790000</v>
      </c>
      <c r="H18" s="24" t="n">
        <v>440400000</v>
      </c>
      <c r="I18" s="24" t="n">
        <v>162810000</v>
      </c>
      <c r="J18" s="24" t="n">
        <v>201460000</v>
      </c>
      <c r="K18" s="24" t="n">
        <v>177470000</v>
      </c>
      <c r="L18" s="24" t="n">
        <v>410770000</v>
      </c>
      <c r="M18" s="24" t="n">
        <v>180580000</v>
      </c>
      <c r="N18" s="24" t="n">
        <v>0.236824296071642</v>
      </c>
      <c r="O18" s="24" t="n">
        <v>0.108050634727746</v>
      </c>
      <c r="P18" s="25" t="n">
        <v>-1.16161385924374</v>
      </c>
      <c r="Q18" s="25" t="n">
        <v>0.00212771936007453</v>
      </c>
      <c r="R18" s="25" t="n">
        <v>2.67208565476445</v>
      </c>
      <c r="S18" s="25" t="n">
        <v>0.037577878378621</v>
      </c>
      <c r="T18" s="24" t="n">
        <v>1.42506774351352</v>
      </c>
      <c r="U18" s="24" t="n">
        <f aca="false">PRODUCT(P18,-1)</f>
        <v>1.16161385924374</v>
      </c>
      <c r="V18" s="24"/>
      <c r="W18" s="24"/>
      <c r="X18" s="24"/>
      <c r="Y18" s="24"/>
      <c r="Z18" s="24"/>
    </row>
    <row r="19" customFormat="false" ht="15" hidden="false" customHeight="false" outlineLevel="0" collapsed="false">
      <c r="A19" s="25" t="s">
        <v>938</v>
      </c>
      <c r="B19" s="25" t="s">
        <v>71</v>
      </c>
      <c r="C19" s="24" t="s">
        <v>72</v>
      </c>
      <c r="D19" s="24" t="s">
        <v>456</v>
      </c>
      <c r="E19" s="24" t="n">
        <v>19</v>
      </c>
      <c r="F19" s="24" t="n">
        <v>182740000</v>
      </c>
      <c r="G19" s="24" t="n">
        <v>230810000</v>
      </c>
      <c r="H19" s="24" t="n">
        <v>244680000</v>
      </c>
      <c r="I19" s="24" t="n">
        <v>91024000</v>
      </c>
      <c r="J19" s="24" t="n">
        <v>116610000</v>
      </c>
      <c r="K19" s="24" t="n">
        <v>114660000</v>
      </c>
      <c r="L19" s="24" t="n">
        <v>219410000</v>
      </c>
      <c r="M19" s="24" t="n">
        <v>107431333.333333</v>
      </c>
      <c r="N19" s="24" t="n">
        <v>0.148149819212864</v>
      </c>
      <c r="O19" s="24" t="n">
        <v>0.132573792632832</v>
      </c>
      <c r="P19" s="25" t="n">
        <v>-1.02800726124229</v>
      </c>
      <c r="Q19" s="25" t="n">
        <v>0.00148858675708809</v>
      </c>
      <c r="R19" s="25" t="n">
        <v>2.82722584894025</v>
      </c>
      <c r="S19" s="25" t="n">
        <v>0.0306919524097798</v>
      </c>
      <c r="T19" s="24" t="n">
        <v>1.5129754838776</v>
      </c>
      <c r="U19" s="24" t="n">
        <f aca="false">PRODUCT(P19,-1)</f>
        <v>1.02800726124229</v>
      </c>
      <c r="V19" s="24"/>
      <c r="W19" s="24"/>
      <c r="X19" s="24"/>
      <c r="Y19" s="24"/>
      <c r="Z19" s="24"/>
    </row>
    <row r="20" customFormat="false" ht="15" hidden="false" customHeight="false" outlineLevel="0" collapsed="false">
      <c r="A20" s="25" t="s">
        <v>939</v>
      </c>
      <c r="B20" s="25" t="s">
        <v>80</v>
      </c>
      <c r="C20" s="24" t="s">
        <v>940</v>
      </c>
      <c r="D20" s="24" t="s">
        <v>789</v>
      </c>
      <c r="E20" s="24" t="n">
        <v>16</v>
      </c>
      <c r="F20" s="24" t="n">
        <v>78683000</v>
      </c>
      <c r="G20" s="24" t="n">
        <v>87522000</v>
      </c>
      <c r="H20" s="24" t="n">
        <v>88326000</v>
      </c>
      <c r="I20" s="24" t="n">
        <v>34496000</v>
      </c>
      <c r="J20" s="24" t="n">
        <v>38056000</v>
      </c>
      <c r="K20" s="24" t="n">
        <v>32502000</v>
      </c>
      <c r="L20" s="24" t="n">
        <v>84843666.6666667</v>
      </c>
      <c r="M20" s="24" t="n">
        <v>35018000</v>
      </c>
      <c r="N20" s="24" t="n">
        <v>0.0630620695846073</v>
      </c>
      <c r="O20" s="24" t="n">
        <v>0.0803459662618045</v>
      </c>
      <c r="P20" s="25" t="n">
        <v>-1.27781811302751</v>
      </c>
      <c r="Q20" s="26" t="n">
        <v>8.82111660206586E-005</v>
      </c>
      <c r="R20" s="25" t="n">
        <v>4.05447643715591</v>
      </c>
      <c r="S20" s="25" t="n">
        <v>0.00635130845678189</v>
      </c>
      <c r="T20" s="24" t="n">
        <v>2.19713679486205</v>
      </c>
      <c r="U20" s="24" t="n">
        <f aca="false">PRODUCT(P20,-1)</f>
        <v>1.27781811302751</v>
      </c>
      <c r="V20" s="24"/>
      <c r="W20" s="24"/>
      <c r="X20" s="24"/>
      <c r="Y20" s="24"/>
      <c r="Z20" s="24"/>
    </row>
    <row r="21" customFormat="false" ht="15" hidden="false" customHeight="false" outlineLevel="0" collapsed="false">
      <c r="A21" s="25" t="s">
        <v>941</v>
      </c>
      <c r="B21" s="25" t="s">
        <v>132</v>
      </c>
      <c r="C21" s="24" t="s">
        <v>942</v>
      </c>
      <c r="D21" s="24" t="s">
        <v>737</v>
      </c>
      <c r="E21" s="24" t="n">
        <v>21</v>
      </c>
      <c r="F21" s="24" t="n">
        <v>180500000</v>
      </c>
      <c r="G21" s="24" t="n">
        <v>157780000</v>
      </c>
      <c r="H21" s="24" t="n">
        <v>165690000</v>
      </c>
      <c r="I21" s="24" t="n">
        <v>114890000</v>
      </c>
      <c r="J21" s="24" t="n">
        <v>110780000</v>
      </c>
      <c r="K21" s="24" t="n">
        <v>97858000</v>
      </c>
      <c r="L21" s="24" t="n">
        <v>167990000</v>
      </c>
      <c r="M21" s="24" t="n">
        <v>107842666.666667</v>
      </c>
      <c r="N21" s="24" t="n">
        <v>0.0686547053388073</v>
      </c>
      <c r="O21" s="24" t="n">
        <v>0.0824146159300557</v>
      </c>
      <c r="P21" s="25" t="n">
        <v>-0.640562445040977</v>
      </c>
      <c r="Q21" s="25" t="n">
        <v>0.0034771460255214</v>
      </c>
      <c r="R21" s="25" t="n">
        <v>2.45877707039051</v>
      </c>
      <c r="S21" s="25" t="n">
        <v>0.0455170553920538</v>
      </c>
      <c r="T21" s="24" t="n">
        <v>1.34182584126032</v>
      </c>
      <c r="U21" s="24" t="n">
        <f aca="false">PRODUCT(P21,-1)</f>
        <v>0.640562445040977</v>
      </c>
      <c r="V21" s="24"/>
      <c r="W21" s="24"/>
      <c r="X21" s="24"/>
      <c r="Y21" s="24"/>
      <c r="Z21" s="24"/>
    </row>
    <row r="22" customFormat="false" ht="15" hidden="false" customHeight="false" outlineLevel="0" collapsed="false">
      <c r="A22" s="25" t="s">
        <v>943</v>
      </c>
      <c r="B22" s="25" t="s">
        <v>148</v>
      </c>
      <c r="C22" s="24" t="s">
        <v>944</v>
      </c>
      <c r="D22" s="24" t="s">
        <v>467</v>
      </c>
      <c r="E22" s="24" t="n">
        <v>22</v>
      </c>
      <c r="F22" s="24" t="n">
        <v>239390000</v>
      </c>
      <c r="G22" s="24" t="n">
        <v>252960000</v>
      </c>
      <c r="H22" s="24" t="n">
        <v>261190000</v>
      </c>
      <c r="I22" s="24" t="n">
        <v>350920000</v>
      </c>
      <c r="J22" s="24" t="n">
        <v>469460000</v>
      </c>
      <c r="K22" s="24" t="n">
        <v>418690000</v>
      </c>
      <c r="L22" s="24" t="n">
        <v>251180000</v>
      </c>
      <c r="M22" s="24" t="n">
        <v>413023333.333333</v>
      </c>
      <c r="N22" s="24" t="n">
        <v>0.0438269962766738</v>
      </c>
      <c r="O22" s="24" t="n">
        <v>0.143993848487651</v>
      </c>
      <c r="P22" s="25" t="n">
        <v>0.708218350256658</v>
      </c>
      <c r="Q22" s="25" t="n">
        <v>0.00407741292222009</v>
      </c>
      <c r="R22" s="25" t="n">
        <v>2.38961530504014</v>
      </c>
      <c r="S22" s="25" t="n">
        <v>0.0490997049351124</v>
      </c>
      <c r="T22" s="24" t="n">
        <v>1.30892111776374</v>
      </c>
      <c r="U22" s="24" t="n">
        <f aca="false">PRODUCT(P22,-1)</f>
        <v>-0.708218350256658</v>
      </c>
      <c r="V22" s="24"/>
      <c r="W22" s="24"/>
      <c r="X22" s="24"/>
      <c r="Y22" s="24"/>
      <c r="Z22" s="24"/>
    </row>
    <row r="23" customFormat="false" ht="15" hidden="false" customHeight="false" outlineLevel="0" collapsed="false">
      <c r="A23" s="25" t="s">
        <v>945</v>
      </c>
      <c r="B23" s="25" t="s">
        <v>123</v>
      </c>
      <c r="C23" s="24" t="s">
        <v>946</v>
      </c>
      <c r="D23" s="24" t="s">
        <v>660</v>
      </c>
      <c r="E23" s="24" t="n">
        <v>21</v>
      </c>
      <c r="F23" s="24" t="n">
        <v>195710000</v>
      </c>
      <c r="G23" s="24" t="n">
        <v>257780000</v>
      </c>
      <c r="H23" s="24" t="n">
        <v>236340000</v>
      </c>
      <c r="I23" s="24" t="n">
        <v>35798000</v>
      </c>
      <c r="J23" s="24" t="n">
        <v>36102000</v>
      </c>
      <c r="K23" s="24" t="n">
        <v>22696000</v>
      </c>
      <c r="L23" s="24" t="n">
        <v>229943333.333333</v>
      </c>
      <c r="M23" s="24" t="n">
        <v>31532000</v>
      </c>
      <c r="N23" s="24" t="n">
        <v>0.137101313532547</v>
      </c>
      <c r="O23" s="24" t="n">
        <v>0.242728337881613</v>
      </c>
      <c r="P23" s="25" t="n">
        <v>-2.88903670364984</v>
      </c>
      <c r="Q23" s="26" t="n">
        <v>2.32640696382151E-005</v>
      </c>
      <c r="R23" s="25" t="n">
        <v>4.63331431081043</v>
      </c>
      <c r="S23" s="25" t="n">
        <v>0.00325853764280825</v>
      </c>
      <c r="T23" s="24" t="n">
        <v>2.48697725764537</v>
      </c>
      <c r="U23" s="24" t="n">
        <f aca="false">PRODUCT(P23,-1)</f>
        <v>2.88903670364984</v>
      </c>
      <c r="V23" s="24"/>
      <c r="W23" s="24"/>
      <c r="X23" s="24"/>
      <c r="Y23" s="24"/>
      <c r="Z23" s="24"/>
    </row>
    <row r="24" customFormat="false" ht="15" hidden="false" customHeight="false" outlineLevel="0" collapsed="false">
      <c r="A24" s="25" t="s">
        <v>947</v>
      </c>
      <c r="B24" s="25" t="s">
        <v>190</v>
      </c>
      <c r="C24" s="24" t="s">
        <v>191</v>
      </c>
      <c r="D24" s="24" t="s">
        <v>674</v>
      </c>
      <c r="E24" s="24" t="n">
        <v>17</v>
      </c>
      <c r="F24" s="24" t="n">
        <v>183600000</v>
      </c>
      <c r="G24" s="24" t="n">
        <v>225670000</v>
      </c>
      <c r="H24" s="24" t="n">
        <v>218620000</v>
      </c>
      <c r="I24" s="24" t="n">
        <v>357940000</v>
      </c>
      <c r="J24" s="24" t="n">
        <v>520050000</v>
      </c>
      <c r="K24" s="24" t="n">
        <v>445870000</v>
      </c>
      <c r="L24" s="24" t="n">
        <v>209296666.666667</v>
      </c>
      <c r="M24" s="24" t="n">
        <v>441286666.666667</v>
      </c>
      <c r="N24" s="24" t="n">
        <v>0.107653001478066</v>
      </c>
      <c r="O24" s="24" t="n">
        <v>0.183898894558905</v>
      </c>
      <c r="P24" s="25" t="n">
        <v>1.06526171785237</v>
      </c>
      <c r="Q24" s="25" t="n">
        <v>0.00146130285018791</v>
      </c>
      <c r="R24" s="25" t="n">
        <v>2.83525976864111</v>
      </c>
      <c r="S24" s="25" t="n">
        <v>0.0306919524097798</v>
      </c>
      <c r="T24" s="24" t="n">
        <v>1.5129754838776</v>
      </c>
      <c r="U24" s="24" t="n">
        <f aca="false">PRODUCT(P24,-1)</f>
        <v>-1.06526171785237</v>
      </c>
      <c r="V24" s="24"/>
      <c r="W24" s="24"/>
      <c r="X24" s="24"/>
      <c r="Y24" s="24"/>
      <c r="Z24" s="24"/>
    </row>
    <row r="25" customFormat="false" ht="15" hidden="false" customHeight="false" outlineLevel="0" collapsed="false">
      <c r="A25" s="25" t="s">
        <v>948</v>
      </c>
      <c r="B25" s="25" t="s">
        <v>119</v>
      </c>
      <c r="C25" s="24" t="s">
        <v>949</v>
      </c>
      <c r="D25" s="24" t="s">
        <v>476</v>
      </c>
      <c r="E25" s="24" t="n">
        <v>50</v>
      </c>
      <c r="F25" s="24" t="n">
        <v>90350000</v>
      </c>
      <c r="G25" s="24" t="n">
        <v>150850000</v>
      </c>
      <c r="H25" s="24" t="n">
        <v>129650000</v>
      </c>
      <c r="I25" s="24" t="n">
        <v>38510000</v>
      </c>
      <c r="J25" s="24" t="n">
        <v>44593000</v>
      </c>
      <c r="K25" s="24" t="n">
        <v>42788000</v>
      </c>
      <c r="L25" s="24" t="n">
        <v>123616666.666667</v>
      </c>
      <c r="M25" s="24" t="n">
        <v>41963666.6666667</v>
      </c>
      <c r="N25" s="24" t="n">
        <v>0.248331699789573</v>
      </c>
      <c r="O25" s="24" t="n">
        <v>0.0744491305979089</v>
      </c>
      <c r="P25" s="25" t="n">
        <v>-1.52928702133795</v>
      </c>
      <c r="Q25" s="25" t="n">
        <v>0.000512317559262974</v>
      </c>
      <c r="R25" s="25" t="n">
        <v>3.2904607587824</v>
      </c>
      <c r="S25" s="25" t="n">
        <v>0.0186936705125595</v>
      </c>
      <c r="T25" s="24" t="n">
        <v>1.7283054162862</v>
      </c>
      <c r="U25" s="24" t="n">
        <f aca="false">PRODUCT(P25,-1)</f>
        <v>1.52928702133795</v>
      </c>
      <c r="V25" s="24"/>
      <c r="W25" s="24"/>
      <c r="X25" s="24"/>
      <c r="Y25" s="24"/>
      <c r="Z25" s="24"/>
    </row>
    <row r="26" customFormat="false" ht="15" hidden="false" customHeight="false" outlineLevel="0" collapsed="false">
      <c r="A26" s="25" t="s">
        <v>950</v>
      </c>
      <c r="B26" s="25" t="s">
        <v>174</v>
      </c>
      <c r="C26" s="24" t="s">
        <v>951</v>
      </c>
      <c r="D26" s="24" t="s">
        <v>721</v>
      </c>
      <c r="E26" s="24" t="n">
        <v>15</v>
      </c>
      <c r="F26" s="24" t="n">
        <v>331050000</v>
      </c>
      <c r="G26" s="24" t="n">
        <v>459880000</v>
      </c>
      <c r="H26" s="24" t="n">
        <v>435490000</v>
      </c>
      <c r="I26" s="24" t="n">
        <v>112610000</v>
      </c>
      <c r="J26" s="24" t="n">
        <v>153420000</v>
      </c>
      <c r="K26" s="24" t="n">
        <v>141390000</v>
      </c>
      <c r="L26" s="24" t="n">
        <v>408806666.666667</v>
      </c>
      <c r="M26" s="24" t="n">
        <v>135806666.666667</v>
      </c>
      <c r="N26" s="24" t="n">
        <v>0.1674008538689</v>
      </c>
      <c r="O26" s="24" t="n">
        <v>0.154411267084112</v>
      </c>
      <c r="P26" s="25" t="n">
        <v>-1.5874815257669</v>
      </c>
      <c r="Q26" s="25" t="n">
        <v>0.000247077711058943</v>
      </c>
      <c r="R26" s="25" t="n">
        <v>3.60716643064289</v>
      </c>
      <c r="S26" s="25" t="n">
        <v>0.0116744218475351</v>
      </c>
      <c r="T26" s="24" t="n">
        <v>1.93276461779761</v>
      </c>
      <c r="U26" s="24" t="n">
        <f aca="false">PRODUCT(P26,-1)</f>
        <v>1.5874815257669</v>
      </c>
      <c r="V26" s="24"/>
      <c r="W26" s="24"/>
      <c r="X26" s="24"/>
      <c r="Y26" s="24"/>
      <c r="Z26" s="24"/>
    </row>
    <row r="27" customFormat="false" ht="15" hidden="false" customHeight="false" outlineLevel="0" collapsed="false">
      <c r="A27" s="25" t="s">
        <v>952</v>
      </c>
      <c r="B27" s="25" t="s">
        <v>257</v>
      </c>
      <c r="C27" s="24" t="s">
        <v>953</v>
      </c>
      <c r="D27" s="24" t="s">
        <v>488</v>
      </c>
      <c r="E27" s="24" t="n">
        <v>12</v>
      </c>
      <c r="F27" s="24" t="n">
        <v>694210000</v>
      </c>
      <c r="G27" s="24" t="n">
        <v>729170000</v>
      </c>
      <c r="H27" s="24" t="n">
        <v>667960000</v>
      </c>
      <c r="I27" s="24" t="n">
        <v>290020000</v>
      </c>
      <c r="J27" s="24" t="n">
        <v>332850000</v>
      </c>
      <c r="K27" s="24" t="n">
        <v>324820000</v>
      </c>
      <c r="L27" s="24" t="n">
        <v>697113333.333333</v>
      </c>
      <c r="M27" s="24" t="n">
        <v>315896666.666667</v>
      </c>
      <c r="N27" s="24" t="n">
        <v>0.0440503842810954</v>
      </c>
      <c r="O27" s="24" t="n">
        <v>0.0720700169960843</v>
      </c>
      <c r="P27" s="25" t="n">
        <v>-1.14357467921247</v>
      </c>
      <c r="Q27" s="25" t="n">
        <v>0.000126999765251556</v>
      </c>
      <c r="R27" s="25" t="n">
        <v>3.89619708180033</v>
      </c>
      <c r="S27" s="25" t="n">
        <v>0.00763486177952748</v>
      </c>
      <c r="T27" s="24" t="n">
        <v>2.1171988209431</v>
      </c>
      <c r="U27" s="24" t="n">
        <f aca="false">PRODUCT(P27,-1)</f>
        <v>1.14357467921247</v>
      </c>
      <c r="V27" s="24"/>
      <c r="W27" s="24"/>
      <c r="X27" s="24"/>
      <c r="Y27" s="24"/>
      <c r="Z27" s="24"/>
    </row>
    <row r="28" customFormat="false" ht="15" hidden="false" customHeight="false" outlineLevel="0" collapsed="false">
      <c r="A28" s="25" t="s">
        <v>954</v>
      </c>
      <c r="B28" s="25" t="s">
        <v>154</v>
      </c>
      <c r="C28" s="24" t="s">
        <v>955</v>
      </c>
      <c r="D28" s="24" t="s">
        <v>497</v>
      </c>
      <c r="E28" s="24" t="n">
        <v>16</v>
      </c>
      <c r="F28" s="24" t="n">
        <v>199040000</v>
      </c>
      <c r="G28" s="24" t="n">
        <v>184150000</v>
      </c>
      <c r="H28" s="24" t="n">
        <v>214530000</v>
      </c>
      <c r="I28" s="24" t="n">
        <v>338030000</v>
      </c>
      <c r="J28" s="24" t="n">
        <v>331560000</v>
      </c>
      <c r="K28" s="24" t="n">
        <v>313560000</v>
      </c>
      <c r="L28" s="24" t="n">
        <v>199240000</v>
      </c>
      <c r="M28" s="24" t="n">
        <v>327716666.666667</v>
      </c>
      <c r="N28" s="24" t="n">
        <v>0.0762446670331003</v>
      </c>
      <c r="O28" s="24" t="n">
        <v>0.0386909046631918</v>
      </c>
      <c r="P28" s="25" t="n">
        <v>0.720014530730595</v>
      </c>
      <c r="Q28" s="25" t="n">
        <v>0.00145694362951242</v>
      </c>
      <c r="R28" s="25" t="n">
        <v>2.83655725115746</v>
      </c>
      <c r="S28" s="25" t="n">
        <v>0.0306919524097798</v>
      </c>
      <c r="T28" s="24" t="n">
        <v>1.5129754838776</v>
      </c>
      <c r="U28" s="24" t="n">
        <f aca="false">PRODUCT(P28,-1)</f>
        <v>-0.720014530730595</v>
      </c>
      <c r="V28" s="24"/>
      <c r="W28" s="24"/>
      <c r="X28" s="24"/>
      <c r="Y28" s="24"/>
      <c r="Z28" s="24"/>
    </row>
    <row r="29" customFormat="false" ht="15" hidden="false" customHeight="false" outlineLevel="0" collapsed="false">
      <c r="A29" s="25" t="s">
        <v>956</v>
      </c>
      <c r="B29" s="25" t="s">
        <v>107</v>
      </c>
      <c r="C29" s="24" t="s">
        <v>957</v>
      </c>
      <c r="D29" s="24" t="s">
        <v>807</v>
      </c>
      <c r="E29" s="24" t="n">
        <v>24</v>
      </c>
      <c r="F29" s="24" t="n">
        <v>61209000</v>
      </c>
      <c r="G29" s="24" t="n">
        <v>61896000</v>
      </c>
      <c r="H29" s="24" t="n">
        <v>64202000</v>
      </c>
      <c r="I29" s="24" t="n">
        <v>140160000</v>
      </c>
      <c r="J29" s="24" t="n">
        <v>162050000</v>
      </c>
      <c r="K29" s="24" t="n">
        <v>179920000</v>
      </c>
      <c r="L29" s="24" t="n">
        <v>62435666.6666667</v>
      </c>
      <c r="M29" s="24" t="n">
        <v>160710000</v>
      </c>
      <c r="N29" s="24" t="n">
        <v>0.0251103688073698</v>
      </c>
      <c r="O29" s="24" t="n">
        <v>0.123911654032914</v>
      </c>
      <c r="P29" s="25" t="n">
        <v>1.35681511128798</v>
      </c>
      <c r="Q29" s="26" t="n">
        <v>9.52136188406457E-005</v>
      </c>
      <c r="R29" s="25" t="n">
        <v>4.02130092804066</v>
      </c>
      <c r="S29" s="25" t="n">
        <v>0.00635130845678189</v>
      </c>
      <c r="T29" s="24" t="n">
        <v>2.19713679486205</v>
      </c>
      <c r="U29" s="24" t="n">
        <f aca="false">PRODUCT(P29,-1)</f>
        <v>-1.35681511128798</v>
      </c>
      <c r="V29" s="24"/>
      <c r="W29" s="24"/>
      <c r="X29" s="24"/>
      <c r="Y29" s="24"/>
      <c r="Z29" s="24"/>
    </row>
    <row r="30" customFormat="false" ht="15" hidden="false" customHeight="false" outlineLevel="0" collapsed="false">
      <c r="A30" s="25" t="s">
        <v>958</v>
      </c>
      <c r="B30" s="25" t="s">
        <v>244</v>
      </c>
      <c r="C30" s="24" t="s">
        <v>959</v>
      </c>
      <c r="D30" s="24" t="s">
        <v>782</v>
      </c>
      <c r="E30" s="24" t="n">
        <v>10</v>
      </c>
      <c r="F30" s="24" t="n">
        <v>296310000</v>
      </c>
      <c r="G30" s="24" t="n">
        <v>340210000</v>
      </c>
      <c r="H30" s="24" t="n">
        <v>282510000</v>
      </c>
      <c r="I30" s="24" t="n">
        <v>124590000</v>
      </c>
      <c r="J30" s="24" t="n">
        <v>139090000</v>
      </c>
      <c r="K30" s="24" t="n">
        <v>123890000</v>
      </c>
      <c r="L30" s="24" t="n">
        <v>306343333.333333</v>
      </c>
      <c r="M30" s="24" t="n">
        <v>129190000</v>
      </c>
      <c r="N30" s="24" t="n">
        <v>0.0983540475046783</v>
      </c>
      <c r="O30" s="24" t="n">
        <v>0.0664199435265279</v>
      </c>
      <c r="P30" s="25" t="n">
        <v>-1.24318935969511</v>
      </c>
      <c r="Q30" s="25" t="n">
        <v>0.000127920964559984</v>
      </c>
      <c r="R30" s="25" t="n">
        <v>3.89305827454716</v>
      </c>
      <c r="S30" s="25" t="n">
        <v>0.00763486177952748</v>
      </c>
      <c r="T30" s="24" t="n">
        <v>2.1171988209431</v>
      </c>
      <c r="U30" s="24" t="n">
        <f aca="false">PRODUCT(P30,-1)</f>
        <v>1.24318935969511</v>
      </c>
      <c r="V30" s="24"/>
      <c r="W30" s="24"/>
      <c r="X30" s="24"/>
      <c r="Y30" s="24"/>
      <c r="Z30" s="24"/>
    </row>
    <row r="31" customFormat="false" ht="15" hidden="false" customHeight="false" outlineLevel="0" collapsed="false">
      <c r="A31" s="25" t="s">
        <v>960</v>
      </c>
      <c r="B31" s="25" t="s">
        <v>228</v>
      </c>
      <c r="C31" s="24" t="s">
        <v>229</v>
      </c>
      <c r="D31" s="24" t="s">
        <v>840</v>
      </c>
      <c r="E31" s="24" t="n">
        <v>4</v>
      </c>
      <c r="F31" s="24" t="n">
        <v>60963000</v>
      </c>
      <c r="G31" s="24" t="n">
        <v>39755000</v>
      </c>
      <c r="H31" s="24" t="n">
        <v>38421000</v>
      </c>
      <c r="I31" s="24" t="n">
        <v>22646000</v>
      </c>
      <c r="J31" s="24" t="n">
        <v>16405000</v>
      </c>
      <c r="K31" s="24" t="n">
        <v>16553000</v>
      </c>
      <c r="L31" s="24" t="n">
        <v>46379666.6666667</v>
      </c>
      <c r="M31" s="24" t="n">
        <v>18534666.6666667</v>
      </c>
      <c r="N31" s="24" t="n">
        <v>0.272687123899314</v>
      </c>
      <c r="O31" s="24" t="n">
        <v>0.192142005038852</v>
      </c>
      <c r="P31" s="25" t="n">
        <v>-1.30682691298608</v>
      </c>
      <c r="Q31" s="25" t="n">
        <v>0.00199894001612038</v>
      </c>
      <c r="R31" s="25" t="n">
        <v>2.6992002379273</v>
      </c>
      <c r="S31" s="25" t="n">
        <v>0.0359809202901668</v>
      </c>
      <c r="T31" s="24" t="n">
        <v>1.44392773282399</v>
      </c>
      <c r="U31" s="24" t="n">
        <f aca="false">PRODUCT(P31,-1)</f>
        <v>1.30682691298608</v>
      </c>
      <c r="V31" s="24"/>
      <c r="W31" s="24"/>
      <c r="X31" s="24"/>
      <c r="Y31" s="24"/>
      <c r="Z31" s="24"/>
    </row>
    <row r="32" customFormat="false" ht="15" hidden="false" customHeight="false" outlineLevel="0" collapsed="false">
      <c r="A32" s="25" t="s">
        <v>961</v>
      </c>
      <c r="B32" s="25" t="s">
        <v>273</v>
      </c>
      <c r="C32" s="24" t="s">
        <v>274</v>
      </c>
      <c r="D32" s="24" t="s">
        <v>509</v>
      </c>
      <c r="E32" s="24" t="n">
        <v>18</v>
      </c>
      <c r="F32" s="24" t="n">
        <v>3768500000</v>
      </c>
      <c r="G32" s="24" t="n">
        <v>3368800000</v>
      </c>
      <c r="H32" s="24" t="n">
        <v>3790700000</v>
      </c>
      <c r="I32" s="24" t="n">
        <v>1358600000</v>
      </c>
      <c r="J32" s="24" t="n">
        <v>1789100000</v>
      </c>
      <c r="K32" s="24" t="n">
        <v>1692600000</v>
      </c>
      <c r="L32" s="24" t="n">
        <v>3642666666.66667</v>
      </c>
      <c r="M32" s="24" t="n">
        <v>1613433333.33333</v>
      </c>
      <c r="N32" s="24" t="n">
        <v>0.0651816689838174</v>
      </c>
      <c r="O32" s="24" t="n">
        <v>0.140015101338087</v>
      </c>
      <c r="P32" s="25" t="n">
        <v>-1.1826978663933</v>
      </c>
      <c r="Q32" s="25" t="n">
        <v>0.000340739661537602</v>
      </c>
      <c r="R32" s="25" t="n">
        <v>3.46757731232465</v>
      </c>
      <c r="S32" s="25" t="n">
        <v>0.0137999562922729</v>
      </c>
      <c r="T32" s="24" t="n">
        <v>1.86012228910998</v>
      </c>
      <c r="U32" s="24" t="n">
        <f aca="false">PRODUCT(P32,-1)</f>
        <v>1.1826978663933</v>
      </c>
      <c r="V32" s="24"/>
      <c r="W32" s="24"/>
      <c r="X32" s="24"/>
      <c r="Y32" s="24"/>
      <c r="Z32" s="24"/>
    </row>
    <row r="33" customFormat="false" ht="15" hidden="false" customHeight="false" outlineLevel="0" collapsed="false">
      <c r="A33" s="25" t="s">
        <v>962</v>
      </c>
      <c r="B33" s="25" t="s">
        <v>35</v>
      </c>
      <c r="C33" s="24" t="s">
        <v>963</v>
      </c>
      <c r="D33" s="24" t="s">
        <v>521</v>
      </c>
      <c r="E33" s="24" t="n">
        <v>10</v>
      </c>
      <c r="F33" s="24" t="n">
        <v>1279900000</v>
      </c>
      <c r="G33" s="24" t="n">
        <v>1350800000</v>
      </c>
      <c r="H33" s="24" t="n">
        <v>1286800000</v>
      </c>
      <c r="I33" s="24" t="n">
        <v>852580000</v>
      </c>
      <c r="J33" s="24" t="n">
        <v>829010000</v>
      </c>
      <c r="K33" s="24" t="n">
        <v>787120000</v>
      </c>
      <c r="L33" s="24" t="n">
        <v>1305833333.33333</v>
      </c>
      <c r="M33" s="24" t="n">
        <v>822903333.333333</v>
      </c>
      <c r="N33" s="24" t="n">
        <v>0.0299385827541462</v>
      </c>
      <c r="O33" s="24" t="n">
        <v>0.040289675772133</v>
      </c>
      <c r="P33" s="25" t="n">
        <v>-0.666536330170207</v>
      </c>
      <c r="Q33" s="25" t="n">
        <v>0.00145721054546673</v>
      </c>
      <c r="R33" s="25" t="n">
        <v>2.83647769453866</v>
      </c>
      <c r="S33" s="25" t="n">
        <v>0.0306919524097798</v>
      </c>
      <c r="T33" s="24" t="n">
        <v>1.5129754838776</v>
      </c>
      <c r="U33" s="24" t="n">
        <f aca="false">PRODUCT(P33,-1)</f>
        <v>0.666536330170207</v>
      </c>
      <c r="V33" s="24"/>
      <c r="W33" s="24"/>
      <c r="X33" s="24"/>
      <c r="Y33" s="24"/>
      <c r="Z33" s="24"/>
    </row>
    <row r="34" customFormat="false" ht="15" hidden="false" customHeight="false" outlineLevel="0" collapsed="false">
      <c r="A34" s="25" t="s">
        <v>964</v>
      </c>
      <c r="B34" s="25" t="s">
        <v>55</v>
      </c>
      <c r="C34" s="24" t="s">
        <v>965</v>
      </c>
      <c r="D34" s="24" t="s">
        <v>772</v>
      </c>
      <c r="E34" s="24" t="n">
        <v>4</v>
      </c>
      <c r="F34" s="24" t="n">
        <v>68747000</v>
      </c>
      <c r="G34" s="24" t="n">
        <v>68253000</v>
      </c>
      <c r="H34" s="24" t="n">
        <v>71574000</v>
      </c>
      <c r="I34" s="24" t="n">
        <v>36468000</v>
      </c>
      <c r="J34" s="24" t="n">
        <v>46786000</v>
      </c>
      <c r="K34" s="24" t="n">
        <v>31493000</v>
      </c>
      <c r="L34" s="24" t="n">
        <v>69524666.6666667</v>
      </c>
      <c r="M34" s="24" t="n">
        <v>38249000</v>
      </c>
      <c r="N34" s="24" t="n">
        <v>0.0257733002864735</v>
      </c>
      <c r="O34" s="24" t="n">
        <v>0.203940194751897</v>
      </c>
      <c r="P34" s="25" t="n">
        <v>-0.881295220693143</v>
      </c>
      <c r="Q34" s="25" t="n">
        <v>0.0029219195304424</v>
      </c>
      <c r="R34" s="25" t="n">
        <v>2.53433174869127</v>
      </c>
      <c r="S34" s="25" t="n">
        <v>0.0446057597359062</v>
      </c>
      <c r="T34" s="24" t="n">
        <v>1.35060905922472</v>
      </c>
      <c r="U34" s="24" t="n">
        <f aca="false">PRODUCT(P34,-1)</f>
        <v>0.881295220693143</v>
      </c>
      <c r="V34" s="24"/>
      <c r="W34" s="24"/>
      <c r="X34" s="24"/>
      <c r="Y34" s="24"/>
      <c r="Z34" s="24"/>
    </row>
    <row r="35" customFormat="false" ht="15" hidden="false" customHeight="false" outlineLevel="0" collapsed="false">
      <c r="A35" s="25" t="s">
        <v>966</v>
      </c>
      <c r="B35" s="25" t="s">
        <v>75</v>
      </c>
      <c r="C35" s="24" t="s">
        <v>967</v>
      </c>
      <c r="D35" s="24" t="s">
        <v>823</v>
      </c>
      <c r="E35" s="24" t="n">
        <v>15</v>
      </c>
      <c r="F35" s="24" t="n">
        <v>521920000</v>
      </c>
      <c r="G35" s="24" t="n">
        <v>691830000</v>
      </c>
      <c r="H35" s="24" t="n">
        <v>547950000</v>
      </c>
      <c r="I35" s="24" t="n">
        <v>272680000</v>
      </c>
      <c r="J35" s="24" t="n">
        <v>228960000</v>
      </c>
      <c r="K35" s="24" t="n">
        <v>288620000</v>
      </c>
      <c r="L35" s="24" t="n">
        <v>587233333.333333</v>
      </c>
      <c r="M35" s="24" t="n">
        <v>263420000</v>
      </c>
      <c r="N35" s="24" t="n">
        <v>0.155838548725137</v>
      </c>
      <c r="O35" s="24" t="n">
        <v>0.117261977825278</v>
      </c>
      <c r="P35" s="25" t="n">
        <v>-1.15227159201265</v>
      </c>
      <c r="Q35" s="25" t="n">
        <v>0.000665428644320236</v>
      </c>
      <c r="R35" s="25" t="n">
        <v>3.17689850824258</v>
      </c>
      <c r="S35" s="25" t="n">
        <v>0.0198577916489249</v>
      </c>
      <c r="T35" s="24" t="n">
        <v>1.7020690503025</v>
      </c>
      <c r="U35" s="24" t="n">
        <f aca="false">PRODUCT(P35,-1)</f>
        <v>1.15227159201265</v>
      </c>
      <c r="V35" s="24"/>
      <c r="W35" s="24"/>
      <c r="X35" s="24"/>
      <c r="Y35" s="24"/>
      <c r="Z35" s="24"/>
    </row>
    <row r="36" customFormat="false" ht="15" hidden="false" customHeight="false" outlineLevel="0" collapsed="false">
      <c r="A36" s="25" t="s">
        <v>968</v>
      </c>
      <c r="B36" s="25" t="s">
        <v>169</v>
      </c>
      <c r="C36" s="24" t="s">
        <v>969</v>
      </c>
      <c r="D36" s="24" t="s">
        <v>533</v>
      </c>
      <c r="E36" s="24" t="n">
        <v>17</v>
      </c>
      <c r="F36" s="27" t="n">
        <v>167000000</v>
      </c>
      <c r="G36" s="24" t="n">
        <v>241620000</v>
      </c>
      <c r="H36" s="24" t="n">
        <v>231780000</v>
      </c>
      <c r="I36" s="24" t="n">
        <v>83625000</v>
      </c>
      <c r="J36" s="24" t="n">
        <v>75619000</v>
      </c>
      <c r="K36" s="24" t="n">
        <v>79306000</v>
      </c>
      <c r="L36" s="24" t="n">
        <v>213466666.666667</v>
      </c>
      <c r="M36" s="24" t="n">
        <v>79516666.6666667</v>
      </c>
      <c r="N36" s="24" t="n">
        <v>0.1899170689218</v>
      </c>
      <c r="O36" s="24" t="n">
        <v>0.0503939055759318</v>
      </c>
      <c r="P36" s="25" t="n">
        <v>-1.40700508436534</v>
      </c>
      <c r="Q36" s="25" t="n">
        <v>0.000296346226265052</v>
      </c>
      <c r="R36" s="25" t="n">
        <v>3.52820059878669</v>
      </c>
      <c r="S36" s="25" t="n">
        <v>0.0134422648233828</v>
      </c>
      <c r="T36" s="24" t="n">
        <v>1.87152755290184</v>
      </c>
      <c r="U36" s="24" t="n">
        <f aca="false">PRODUCT(P36,-1)</f>
        <v>1.40700508436534</v>
      </c>
      <c r="V36" s="24"/>
      <c r="W36" s="24"/>
      <c r="X36" s="24"/>
      <c r="Y36" s="24"/>
      <c r="Z36" s="24"/>
    </row>
    <row r="37" customFormat="false" ht="15" hidden="false" customHeight="false" outlineLevel="0" collapsed="false">
      <c r="A37" s="25" t="s">
        <v>970</v>
      </c>
      <c r="B37" s="25" t="s">
        <v>179</v>
      </c>
      <c r="C37" s="24" t="s">
        <v>971</v>
      </c>
      <c r="D37" s="24" t="s">
        <v>544</v>
      </c>
      <c r="E37" s="24" t="n">
        <v>13</v>
      </c>
      <c r="F37" s="24" t="n">
        <v>424360000</v>
      </c>
      <c r="G37" s="24" t="n">
        <v>282630000</v>
      </c>
      <c r="H37" s="24" t="n">
        <v>245830000</v>
      </c>
      <c r="I37" s="24" t="n">
        <v>121120000</v>
      </c>
      <c r="J37" s="24" t="n">
        <v>142850000</v>
      </c>
      <c r="K37" s="24" t="n">
        <v>161160000</v>
      </c>
      <c r="L37" s="24" t="n">
        <v>317606666.666667</v>
      </c>
      <c r="M37" s="24" t="n">
        <v>141710000</v>
      </c>
      <c r="N37" s="24" t="n">
        <v>0.296795845403469</v>
      </c>
      <c r="O37" s="24" t="n">
        <v>0.141446110894641</v>
      </c>
      <c r="P37" s="25" t="n">
        <v>-1.13414413797727</v>
      </c>
      <c r="Q37" s="25" t="n">
        <v>0.00404546134139089</v>
      </c>
      <c r="R37" s="25" t="n">
        <v>2.39303194460905</v>
      </c>
      <c r="S37" s="25" t="n">
        <v>0.0490997049351124</v>
      </c>
      <c r="T37" s="24" t="n">
        <v>1.30892111776374</v>
      </c>
      <c r="U37" s="24" t="n">
        <f aca="false">PRODUCT(P37,-1)</f>
        <v>1.13414413797727</v>
      </c>
      <c r="V37" s="24"/>
      <c r="W37" s="24"/>
      <c r="X37" s="24"/>
      <c r="Y37" s="24"/>
      <c r="Z37" s="24"/>
    </row>
    <row r="38" customFormat="false" ht="15" hidden="false" customHeight="false" outlineLevel="0" collapsed="false">
      <c r="A38" s="25" t="s">
        <v>972</v>
      </c>
      <c r="B38" s="25" t="s">
        <v>97</v>
      </c>
      <c r="C38" s="24" t="s">
        <v>973</v>
      </c>
      <c r="D38" s="24" t="s">
        <v>552</v>
      </c>
      <c r="E38" s="24" t="n">
        <v>24</v>
      </c>
      <c r="F38" s="24" t="n">
        <v>192040000</v>
      </c>
      <c r="G38" s="24" t="n">
        <v>238060000</v>
      </c>
      <c r="H38" s="24" t="n">
        <v>187180000</v>
      </c>
      <c r="I38" s="24" t="n">
        <v>46271000</v>
      </c>
      <c r="J38" s="24" t="n">
        <v>37223000</v>
      </c>
      <c r="K38" s="24" t="n">
        <v>48302000</v>
      </c>
      <c r="L38" s="24" t="n">
        <v>205760000</v>
      </c>
      <c r="M38" s="24" t="n">
        <v>43932000</v>
      </c>
      <c r="N38" s="24" t="n">
        <v>0.136459807601541</v>
      </c>
      <c r="O38" s="24" t="n">
        <v>0.134258430029659</v>
      </c>
      <c r="P38" s="25" t="n">
        <v>-2.22818570363165</v>
      </c>
      <c r="Q38" s="26" t="n">
        <v>1.796788367106E-005</v>
      </c>
      <c r="R38" s="25" t="n">
        <v>4.74550307281349</v>
      </c>
      <c r="S38" s="25" t="n">
        <v>0.00325853764280825</v>
      </c>
      <c r="T38" s="24" t="n">
        <v>2.48697725764537</v>
      </c>
      <c r="U38" s="24" t="n">
        <f aca="false">PRODUCT(P38,-1)</f>
        <v>2.22818570363165</v>
      </c>
      <c r="V38" s="24"/>
      <c r="W38" s="24"/>
      <c r="X38" s="24"/>
      <c r="Y38" s="24"/>
      <c r="Z38" s="24"/>
    </row>
    <row r="39" customFormat="false" ht="15" hidden="false" customHeight="false" outlineLevel="0" collapsed="false">
      <c r="A39" s="25" t="s">
        <v>974</v>
      </c>
      <c r="B39" s="25" t="s">
        <v>233</v>
      </c>
      <c r="C39" s="24" t="s">
        <v>975</v>
      </c>
      <c r="D39" s="24" t="s">
        <v>763</v>
      </c>
      <c r="E39" s="24" t="n">
        <v>15</v>
      </c>
      <c r="F39" s="24" t="n">
        <v>90549000</v>
      </c>
      <c r="G39" s="24" t="n">
        <v>75863000</v>
      </c>
      <c r="H39" s="24" t="n">
        <v>92223000</v>
      </c>
      <c r="I39" s="24" t="n">
        <v>137760000</v>
      </c>
      <c r="J39" s="24" t="n">
        <v>154610000</v>
      </c>
      <c r="K39" s="24" t="n">
        <v>167540000</v>
      </c>
      <c r="L39" s="24" t="n">
        <v>86211666.6666667</v>
      </c>
      <c r="M39" s="24" t="n">
        <v>153303333.333333</v>
      </c>
      <c r="N39" s="24" t="n">
        <v>0.10440823546316</v>
      </c>
      <c r="O39" s="24" t="n">
        <v>0.0974077832627302</v>
      </c>
      <c r="P39" s="25" t="n">
        <v>0.831286271847457</v>
      </c>
      <c r="Q39" s="25" t="n">
        <v>0.00168670304296775</v>
      </c>
      <c r="R39" s="25" t="n">
        <v>2.7729613715618</v>
      </c>
      <c r="S39" s="25" t="n">
        <v>0.0326595769333229</v>
      </c>
      <c r="T39" s="24" t="n">
        <v>1.48598944534073</v>
      </c>
      <c r="U39" s="24" t="n">
        <f aca="false">PRODUCT(P39,-1)</f>
        <v>-0.831286271847457</v>
      </c>
      <c r="V39" s="24"/>
      <c r="W39" s="24"/>
      <c r="X39" s="24"/>
      <c r="Y39" s="24"/>
      <c r="Z39" s="24"/>
    </row>
    <row r="40" customFormat="false" ht="15" hidden="false" customHeight="false" outlineLevel="0" collapsed="false">
      <c r="A40" s="25" t="s">
        <v>976</v>
      </c>
      <c r="B40" s="25" t="s">
        <v>46</v>
      </c>
      <c r="C40" s="24" t="s">
        <v>977</v>
      </c>
      <c r="D40" s="24" t="s">
        <v>728</v>
      </c>
      <c r="E40" s="24" t="n">
        <v>11</v>
      </c>
      <c r="F40" s="27" t="n">
        <v>215000000</v>
      </c>
      <c r="G40" s="24" t="n">
        <v>233110000</v>
      </c>
      <c r="H40" s="24" t="n">
        <v>189610000</v>
      </c>
      <c r="I40" s="24" t="n">
        <v>136440000</v>
      </c>
      <c r="J40" s="24" t="n">
        <v>122540000</v>
      </c>
      <c r="K40" s="24" t="n">
        <v>131110000</v>
      </c>
      <c r="L40" s="24" t="n">
        <v>212573333.333333</v>
      </c>
      <c r="M40" s="24" t="n">
        <v>130030000</v>
      </c>
      <c r="N40" s="24" t="n">
        <v>0.102794143028258</v>
      </c>
      <c r="O40" s="24" t="n">
        <v>0.0539310378403759</v>
      </c>
      <c r="P40" s="25" t="n">
        <v>-0.705361821710095</v>
      </c>
      <c r="Q40" s="25" t="n">
        <v>0.00248291724067383</v>
      </c>
      <c r="R40" s="25" t="n">
        <v>2.6050377558855</v>
      </c>
      <c r="S40" s="25" t="n">
        <v>0.0414062963371194</v>
      </c>
      <c r="T40" s="24" t="n">
        <v>1.38293361403485</v>
      </c>
      <c r="U40" s="24" t="n">
        <f aca="false">PRODUCT(P40,-1)</f>
        <v>0.705361821710095</v>
      </c>
      <c r="V40" s="24"/>
      <c r="W40" s="24"/>
      <c r="X40" s="24"/>
      <c r="Y40" s="24"/>
      <c r="Z40" s="24"/>
    </row>
    <row r="41" customFormat="false" ht="15" hidden="false" customHeight="false" outlineLevel="0" collapsed="false">
      <c r="A41" s="25" t="s">
        <v>978</v>
      </c>
      <c r="B41" s="25" t="s">
        <v>261</v>
      </c>
      <c r="C41" s="24" t="s">
        <v>979</v>
      </c>
      <c r="D41" s="24" t="s">
        <v>847</v>
      </c>
      <c r="E41" s="24" t="n">
        <v>12</v>
      </c>
      <c r="F41" s="24" t="n">
        <v>952640000</v>
      </c>
      <c r="G41" s="24" t="n">
        <v>1172600000</v>
      </c>
      <c r="H41" s="24" t="n">
        <v>1016800000</v>
      </c>
      <c r="I41" s="24" t="n">
        <v>583570000</v>
      </c>
      <c r="J41" s="24" t="n">
        <v>609980000</v>
      </c>
      <c r="K41" s="24" t="n">
        <v>693940000</v>
      </c>
      <c r="L41" s="24" t="n">
        <v>1047346666.66667</v>
      </c>
      <c r="M41" s="24" t="n">
        <v>629163333.333333</v>
      </c>
      <c r="N41" s="24" t="n">
        <v>0.108003267576708</v>
      </c>
      <c r="O41" s="24" t="n">
        <v>0.091600146502021</v>
      </c>
      <c r="P41" s="25" t="n">
        <v>-0.733685208367241</v>
      </c>
      <c r="Q41" s="25" t="n">
        <v>0.0028152269895277</v>
      </c>
      <c r="R41" s="25" t="n">
        <v>2.55048658257995</v>
      </c>
      <c r="S41" s="25" t="n">
        <v>0.0443398250850613</v>
      </c>
      <c r="T41" s="24" t="n">
        <v>1.35320602445433</v>
      </c>
      <c r="U41" s="24" t="n">
        <f aca="false">PRODUCT(P41,-1)</f>
        <v>0.733685208367241</v>
      </c>
      <c r="V41" s="24"/>
      <c r="W41" s="24"/>
      <c r="X41" s="24"/>
      <c r="Y41" s="24"/>
      <c r="Z41" s="24"/>
    </row>
    <row r="42" customFormat="false" ht="15" hidden="false" customHeight="false" outlineLevel="0" collapsed="false">
      <c r="A42" s="25" t="s">
        <v>980</v>
      </c>
      <c r="B42" s="25" t="s">
        <v>38</v>
      </c>
      <c r="C42" s="24" t="s">
        <v>981</v>
      </c>
      <c r="D42" s="24" t="s">
        <v>649</v>
      </c>
      <c r="E42" s="24" t="n">
        <v>12</v>
      </c>
      <c r="F42" s="24" t="n">
        <v>884120000</v>
      </c>
      <c r="G42" s="24" t="n">
        <v>987470000</v>
      </c>
      <c r="H42" s="24" t="n">
        <v>934990000</v>
      </c>
      <c r="I42" s="24" t="n">
        <v>1698300000</v>
      </c>
      <c r="J42" s="24" t="n">
        <v>1621600000</v>
      </c>
      <c r="K42" s="24" t="n">
        <v>1937900000</v>
      </c>
      <c r="L42" s="24" t="n">
        <v>935526666.666667</v>
      </c>
      <c r="M42" s="24" t="n">
        <v>1752600000</v>
      </c>
      <c r="N42" s="24" t="n">
        <v>0.0552385002642208</v>
      </c>
      <c r="O42" s="24" t="n">
        <v>0.0941420192253739</v>
      </c>
      <c r="P42" s="25" t="n">
        <v>0.902952561109927</v>
      </c>
      <c r="Q42" s="25" t="n">
        <v>0.000618685511437336</v>
      </c>
      <c r="R42" s="25" t="n">
        <v>3.2085300542992</v>
      </c>
      <c r="S42" s="25" t="n">
        <v>0.0194885936102761</v>
      </c>
      <c r="T42" s="24" t="n">
        <v>1.7102195005096</v>
      </c>
      <c r="U42" s="24" t="n">
        <f aca="false">PRODUCT(P42,-1)</f>
        <v>-0.902952561109927</v>
      </c>
      <c r="V42" s="24"/>
      <c r="W42" s="24"/>
      <c r="X42" s="24"/>
      <c r="Y42" s="24"/>
      <c r="Z42" s="24"/>
    </row>
    <row r="43" customFormat="false" ht="15" hidden="false" customHeight="false" outlineLevel="0" collapsed="false">
      <c r="A43" s="25" t="s">
        <v>982</v>
      </c>
      <c r="B43" s="25" t="s">
        <v>84</v>
      </c>
      <c r="C43" s="24" t="s">
        <v>983</v>
      </c>
      <c r="D43" s="24" t="s">
        <v>564</v>
      </c>
      <c r="E43" s="24" t="n">
        <v>13</v>
      </c>
      <c r="F43" s="24" t="n">
        <v>490620000</v>
      </c>
      <c r="G43" s="24" t="n">
        <v>520780000</v>
      </c>
      <c r="H43" s="24" t="n">
        <v>480910000</v>
      </c>
      <c r="I43" s="24" t="n">
        <v>118390000</v>
      </c>
      <c r="J43" s="24" t="n">
        <v>172940000</v>
      </c>
      <c r="K43" s="24" t="n">
        <v>163180000</v>
      </c>
      <c r="L43" s="24" t="n">
        <v>497436666.666667</v>
      </c>
      <c r="M43" s="24" t="n">
        <v>151503333.333333</v>
      </c>
      <c r="N43" s="24" t="n">
        <v>0.0417957317941929</v>
      </c>
      <c r="O43" s="24" t="n">
        <v>0.192003977276429</v>
      </c>
      <c r="P43" s="25" t="n">
        <v>-1.73358798326395</v>
      </c>
      <c r="Q43" s="26" t="n">
        <v>9.5111998682386E-005</v>
      </c>
      <c r="R43" s="25" t="n">
        <v>4.02176469197061</v>
      </c>
      <c r="S43" s="25" t="n">
        <v>0.00635130845678189</v>
      </c>
      <c r="T43" s="24" t="n">
        <v>2.19713679486205</v>
      </c>
      <c r="U43" s="24" t="n">
        <f aca="false">PRODUCT(P43,-1)</f>
        <v>1.73358798326395</v>
      </c>
      <c r="V43" s="24"/>
      <c r="W43" s="24"/>
      <c r="X43" s="24"/>
      <c r="Y43" s="24"/>
      <c r="Z43" s="24"/>
    </row>
    <row r="44" customFormat="false" ht="15" hidden="false" customHeight="false" outlineLevel="0" collapsed="false">
      <c r="A44" s="25" t="s">
        <v>984</v>
      </c>
      <c r="B44" s="25" t="s">
        <v>202</v>
      </c>
      <c r="C44" s="24" t="s">
        <v>985</v>
      </c>
      <c r="D44" s="24" t="s">
        <v>712</v>
      </c>
      <c r="E44" s="24" t="n">
        <v>13</v>
      </c>
      <c r="F44" s="24" t="n">
        <v>95047000</v>
      </c>
      <c r="G44" s="24" t="n">
        <v>93413000</v>
      </c>
      <c r="H44" s="24" t="n">
        <v>86264000</v>
      </c>
      <c r="I44" s="24" t="n">
        <v>42258000</v>
      </c>
      <c r="J44" s="24" t="n">
        <v>47918000</v>
      </c>
      <c r="K44" s="24" t="n">
        <v>52487000</v>
      </c>
      <c r="L44" s="24" t="n">
        <v>91574666.6666667</v>
      </c>
      <c r="M44" s="24" t="n">
        <v>47554333.3333333</v>
      </c>
      <c r="N44" s="24" t="n">
        <v>0.0510094658753376</v>
      </c>
      <c r="O44" s="24" t="n">
        <v>0.107754381438134</v>
      </c>
      <c r="P44" s="25" t="n">
        <v>-0.949756907492599</v>
      </c>
      <c r="Q44" s="25" t="n">
        <v>0.000576192087655586</v>
      </c>
      <c r="R44" s="25" t="n">
        <v>3.23943270980276</v>
      </c>
      <c r="S44" s="25" t="n">
        <v>0.0186936705125595</v>
      </c>
      <c r="T44" s="24" t="n">
        <v>1.7283054162862</v>
      </c>
      <c r="U44" s="24" t="n">
        <f aca="false">PRODUCT(P44,-1)</f>
        <v>0.949756907492599</v>
      </c>
      <c r="V44" s="24"/>
      <c r="W44" s="24"/>
      <c r="X44" s="24"/>
      <c r="Y44" s="24"/>
      <c r="Z44" s="24"/>
    </row>
    <row r="45" customFormat="false" ht="15" hidden="false" customHeight="false" outlineLevel="0" collapsed="false">
      <c r="A45" s="25" t="s">
        <v>986</v>
      </c>
      <c r="B45" s="25" t="s">
        <v>212</v>
      </c>
      <c r="C45" s="24" t="s">
        <v>213</v>
      </c>
      <c r="D45" s="24" t="s">
        <v>573</v>
      </c>
      <c r="E45" s="24" t="n">
        <v>20</v>
      </c>
      <c r="F45" s="24" t="n">
        <v>113050000</v>
      </c>
      <c r="G45" s="24" t="n">
        <v>100420000</v>
      </c>
      <c r="H45" s="24" t="n">
        <v>105800000</v>
      </c>
      <c r="I45" s="24" t="n">
        <v>230750000</v>
      </c>
      <c r="J45" s="24" t="n">
        <v>228820000</v>
      </c>
      <c r="K45" s="24" t="n">
        <v>214190000</v>
      </c>
      <c r="L45" s="24" t="n">
        <v>106423333.333333</v>
      </c>
      <c r="M45" s="24" t="n">
        <v>224586666.666667</v>
      </c>
      <c r="N45" s="24" t="n">
        <v>0.059554897555074</v>
      </c>
      <c r="O45" s="24" t="n">
        <v>0.0403200374285509</v>
      </c>
      <c r="P45" s="25" t="n">
        <v>1.07836256010957</v>
      </c>
      <c r="Q45" s="25" t="n">
        <v>0.00014626957724885</v>
      </c>
      <c r="R45" s="25" t="n">
        <v>3.8348459938124</v>
      </c>
      <c r="S45" s="25" t="n">
        <v>0.00829348503000982</v>
      </c>
      <c r="T45" s="24" t="n">
        <v>2.08126293491949</v>
      </c>
      <c r="U45" s="24" t="n">
        <f aca="false">PRODUCT(P45,-1)</f>
        <v>-1.07836256010957</v>
      </c>
      <c r="V45" s="24"/>
      <c r="W45" s="24"/>
      <c r="X45" s="24"/>
      <c r="Y45" s="24"/>
      <c r="Z45" s="24"/>
    </row>
    <row r="46" customFormat="false" ht="15" hidden="false" customHeight="false" outlineLevel="0" collapsed="false">
      <c r="A46" s="25" t="s">
        <v>987</v>
      </c>
      <c r="B46" s="25" t="s">
        <v>10</v>
      </c>
      <c r="C46" s="24" t="s">
        <v>988</v>
      </c>
      <c r="D46" s="24" t="s">
        <v>798</v>
      </c>
      <c r="E46" s="24" t="n">
        <v>12</v>
      </c>
      <c r="F46" s="24" t="n">
        <v>504050000</v>
      </c>
      <c r="G46" s="24" t="n">
        <v>483480000</v>
      </c>
      <c r="H46" s="24" t="n">
        <v>454290000</v>
      </c>
      <c r="I46" s="24" t="n">
        <v>326010000</v>
      </c>
      <c r="J46" s="24" t="n">
        <v>313760000</v>
      </c>
      <c r="K46" s="24" t="n">
        <v>325880000</v>
      </c>
      <c r="L46" s="24" t="n">
        <v>480606666.666667</v>
      </c>
      <c r="M46" s="24" t="n">
        <v>321883333.333333</v>
      </c>
      <c r="N46" s="24" t="n">
        <v>0.0520261787029002</v>
      </c>
      <c r="O46" s="24" t="n">
        <v>0.0218567181921105</v>
      </c>
      <c r="P46" s="25" t="n">
        <v>-0.577239379629241</v>
      </c>
      <c r="Q46" s="25" t="n">
        <v>0.00313179760774157</v>
      </c>
      <c r="R46" s="25" t="n">
        <v>2.50420631196567</v>
      </c>
      <c r="S46" s="25" t="n">
        <v>0.0446057597359062</v>
      </c>
      <c r="T46" s="24" t="n">
        <v>1.35060905922472</v>
      </c>
      <c r="U46" s="24" t="n">
        <f aca="false">PRODUCT(P46,-1)</f>
        <v>0.577239379629241</v>
      </c>
      <c r="V46" s="24"/>
      <c r="W46" s="24"/>
      <c r="X46" s="24"/>
      <c r="Y46" s="24"/>
      <c r="Z46" s="24"/>
    </row>
    <row r="47" customFormat="false" ht="15" hidden="false" customHeight="false" outlineLevel="0" collapsed="false">
      <c r="A47" s="25" t="s">
        <v>989</v>
      </c>
      <c r="B47" s="25" t="s">
        <v>136</v>
      </c>
      <c r="C47" s="24" t="s">
        <v>990</v>
      </c>
      <c r="D47" s="24" t="s">
        <v>583</v>
      </c>
      <c r="E47" s="24" t="n">
        <v>12</v>
      </c>
      <c r="F47" s="24" t="n">
        <v>7032900000</v>
      </c>
      <c r="G47" s="24" t="n">
        <v>7382900000</v>
      </c>
      <c r="H47" s="24" t="n">
        <v>6119500000</v>
      </c>
      <c r="I47" s="24" t="n">
        <v>4140800000</v>
      </c>
      <c r="J47" s="27" t="n">
        <v>4312000000</v>
      </c>
      <c r="K47" s="24" t="n">
        <v>4670100000</v>
      </c>
      <c r="L47" s="24" t="n">
        <v>6845100000</v>
      </c>
      <c r="M47" s="24" t="n">
        <v>4374300000</v>
      </c>
      <c r="N47" s="24" t="n">
        <v>0.095294581937012</v>
      </c>
      <c r="O47" s="24" t="n">
        <v>0.0617455750491</v>
      </c>
      <c r="P47" s="25" t="n">
        <v>-0.64333365314895</v>
      </c>
      <c r="Q47" s="25" t="n">
        <v>0.00373840692817584</v>
      </c>
      <c r="R47" s="25" t="n">
        <v>2.42731342712986</v>
      </c>
      <c r="S47" s="25" t="n">
        <v>0.047633184905072</v>
      </c>
      <c r="T47" s="24" t="n">
        <v>1.32209037921789</v>
      </c>
      <c r="U47" s="24" t="n">
        <f aca="false">PRODUCT(P47,-1)</f>
        <v>0.64333365314895</v>
      </c>
      <c r="V47" s="24"/>
      <c r="W47" s="24"/>
      <c r="X47" s="24"/>
      <c r="Y47" s="24"/>
      <c r="Z47" s="24"/>
    </row>
    <row r="48" customFormat="false" ht="15" hidden="false" customHeight="false" outlineLevel="0" collapsed="false">
      <c r="A48" s="25" t="s">
        <v>991</v>
      </c>
      <c r="B48" s="25" t="s">
        <v>30</v>
      </c>
      <c r="C48" s="24" t="s">
        <v>992</v>
      </c>
      <c r="D48" s="24" t="s">
        <v>832</v>
      </c>
      <c r="E48" s="24" t="n">
        <v>9</v>
      </c>
      <c r="F48" s="24" t="n">
        <v>268620000</v>
      </c>
      <c r="G48" s="24" t="n">
        <v>279030000</v>
      </c>
      <c r="H48" s="24" t="n">
        <v>268330000</v>
      </c>
      <c r="I48" s="24" t="n">
        <v>171020000</v>
      </c>
      <c r="J48" s="24" t="n">
        <v>172400000</v>
      </c>
      <c r="K48" s="24" t="n">
        <v>154780000</v>
      </c>
      <c r="L48" s="24" t="n">
        <v>271993333.333333</v>
      </c>
      <c r="M48" s="24" t="n">
        <v>166066666.666667</v>
      </c>
      <c r="N48" s="24" t="n">
        <v>0.0224110526870303</v>
      </c>
      <c r="O48" s="24" t="n">
        <v>0.0590056034507587</v>
      </c>
      <c r="P48" s="25" t="n">
        <v>-0.713283812113584</v>
      </c>
      <c r="Q48" s="25" t="n">
        <v>0.00118324886139726</v>
      </c>
      <c r="R48" s="25" t="n">
        <v>2.92692390476753</v>
      </c>
      <c r="S48" s="25" t="n">
        <v>0.0292878275033098</v>
      </c>
      <c r="T48" s="24" t="n">
        <v>1.53331284198576</v>
      </c>
      <c r="U48" s="24" t="n">
        <f aca="false">PRODUCT(P48,-1)</f>
        <v>0.713283812113584</v>
      </c>
      <c r="V48" s="24"/>
      <c r="W48" s="24"/>
      <c r="X48" s="24"/>
      <c r="Y48" s="24"/>
      <c r="Z48" s="24"/>
    </row>
    <row r="49" customFormat="false" ht="15" hidden="false" customHeight="false" outlineLevel="0" collapsed="false">
      <c r="A49" s="25" t="s">
        <v>993</v>
      </c>
      <c r="B49" s="25" t="s">
        <v>50</v>
      </c>
      <c r="C49" s="24" t="s">
        <v>994</v>
      </c>
      <c r="D49" s="24" t="s">
        <v>879</v>
      </c>
      <c r="E49" s="24" t="n">
        <v>13</v>
      </c>
      <c r="F49" s="24" t="n">
        <v>57795000</v>
      </c>
      <c r="G49" s="24" t="n">
        <v>72631000</v>
      </c>
      <c r="H49" s="24" t="n">
        <v>62025000</v>
      </c>
      <c r="I49" s="24" t="n">
        <v>39880000</v>
      </c>
      <c r="J49" s="24" t="n">
        <v>40327000</v>
      </c>
      <c r="K49" s="24" t="n">
        <v>42300000</v>
      </c>
      <c r="L49" s="24" t="n">
        <v>64150333.3333333</v>
      </c>
      <c r="M49" s="24" t="n">
        <v>40835666.6666667</v>
      </c>
      <c r="N49" s="24" t="n">
        <v>0.119141053032233</v>
      </c>
      <c r="O49" s="24" t="n">
        <v>0.0315335660609141</v>
      </c>
      <c r="P49" s="25" t="n">
        <v>-0.645436934104424</v>
      </c>
      <c r="Q49" s="25" t="n">
        <v>0.00400218240132485</v>
      </c>
      <c r="R49" s="25" t="n">
        <v>2.3977031220757</v>
      </c>
      <c r="S49" s="25" t="n">
        <v>0.0490997049351124</v>
      </c>
      <c r="T49" s="24" t="n">
        <v>1.30892111776374</v>
      </c>
      <c r="U49" s="24" t="n">
        <f aca="false">PRODUCT(P49,-1)</f>
        <v>0.645436934104424</v>
      </c>
      <c r="V49" s="24"/>
      <c r="W49" s="24"/>
      <c r="X49" s="24"/>
      <c r="Y49" s="24"/>
      <c r="Z49" s="24"/>
    </row>
    <row r="50" customFormat="false" ht="15" hidden="false" customHeight="false" outlineLevel="0" collapsed="false">
      <c r="A50" s="25" t="s">
        <v>995</v>
      </c>
      <c r="B50" s="25" t="s">
        <v>128</v>
      </c>
      <c r="C50" s="24" t="s">
        <v>996</v>
      </c>
      <c r="D50" s="24" t="s">
        <v>753</v>
      </c>
      <c r="E50" s="24" t="n">
        <v>15</v>
      </c>
      <c r="F50" s="24" t="n">
        <v>115190000</v>
      </c>
      <c r="G50" s="24" t="n">
        <v>88359000</v>
      </c>
      <c r="H50" s="24" t="n">
        <v>90248000</v>
      </c>
      <c r="I50" s="24" t="n">
        <v>56515000</v>
      </c>
      <c r="J50" s="24" t="n">
        <v>43637000</v>
      </c>
      <c r="K50" s="24" t="n">
        <v>48325000</v>
      </c>
      <c r="L50" s="24" t="n">
        <v>97932333.3333333</v>
      </c>
      <c r="M50" s="24" t="n">
        <v>49492333.3333333</v>
      </c>
      <c r="N50" s="24" t="n">
        <v>0.152915710097141</v>
      </c>
      <c r="O50" s="24" t="n">
        <v>0.131694681140707</v>
      </c>
      <c r="P50" s="25" t="n">
        <v>-0.982086712412869</v>
      </c>
      <c r="Q50" s="25" t="n">
        <v>0.00159287175383627</v>
      </c>
      <c r="R50" s="25" t="n">
        <v>2.79781918894671</v>
      </c>
      <c r="S50" s="25" t="n">
        <v>0.0322556530151844</v>
      </c>
      <c r="T50" s="24" t="n">
        <v>1.49139416139602</v>
      </c>
      <c r="U50" s="24" t="n">
        <f aca="false">PRODUCT(P50,-1)</f>
        <v>0.982086712412869</v>
      </c>
      <c r="V50" s="24"/>
      <c r="W50" s="24"/>
      <c r="X50" s="24"/>
      <c r="Y50" s="24"/>
      <c r="Z50" s="24"/>
    </row>
    <row r="51" customFormat="false" ht="15" hidden="false" customHeight="false" outlineLevel="0" collapsed="false">
      <c r="A51" s="25" t="s">
        <v>997</v>
      </c>
      <c r="B51" s="25" t="s">
        <v>64</v>
      </c>
      <c r="C51" s="24" t="s">
        <v>998</v>
      </c>
      <c r="D51" s="24" t="s">
        <v>592</v>
      </c>
      <c r="E51" s="24" t="n">
        <v>11</v>
      </c>
      <c r="F51" s="24" t="n">
        <v>175430000</v>
      </c>
      <c r="G51" s="24" t="n">
        <v>163010000</v>
      </c>
      <c r="H51" s="24" t="n">
        <v>165350000</v>
      </c>
      <c r="I51" s="24" t="n">
        <v>248600000</v>
      </c>
      <c r="J51" s="24" t="n">
        <v>242530000</v>
      </c>
      <c r="K51" s="24" t="n">
        <v>253660000</v>
      </c>
      <c r="L51" s="24" t="n">
        <v>167930000</v>
      </c>
      <c r="M51" s="24" t="n">
        <v>248263333.333333</v>
      </c>
      <c r="N51" s="24" t="n">
        <v>0.0393004660697444</v>
      </c>
      <c r="O51" s="24" t="n">
        <v>0.022446458189681</v>
      </c>
      <c r="P51" s="25" t="n">
        <v>0.564502183046056</v>
      </c>
      <c r="Q51" s="25" t="n">
        <v>0.00315686917739808</v>
      </c>
      <c r="R51" s="25" t="n">
        <v>2.50074341516554</v>
      </c>
      <c r="S51" s="25" t="n">
        <v>0.0446057597359062</v>
      </c>
      <c r="T51" s="24" t="n">
        <v>1.35060905922472</v>
      </c>
      <c r="U51" s="24" t="n">
        <f aca="false">PRODUCT(P51,-1)</f>
        <v>-0.564502183046056</v>
      </c>
      <c r="V51" s="24"/>
      <c r="W51" s="24"/>
      <c r="X51" s="24"/>
      <c r="Y51" s="24"/>
      <c r="Z51" s="24"/>
    </row>
    <row r="52" customFormat="false" ht="15" hidden="false" customHeight="false" outlineLevel="0" collapsed="false">
      <c r="A52" s="25" t="s">
        <v>999</v>
      </c>
      <c r="B52" s="25" t="s">
        <v>60</v>
      </c>
      <c r="C52" s="24" t="s">
        <v>1000</v>
      </c>
      <c r="D52" s="24" t="s">
        <v>816</v>
      </c>
      <c r="E52" s="24" t="n">
        <v>5</v>
      </c>
      <c r="F52" s="24" t="n">
        <v>153760000</v>
      </c>
      <c r="G52" s="24" t="n">
        <v>168710000</v>
      </c>
      <c r="H52" s="24" t="n">
        <v>132290000</v>
      </c>
      <c r="I52" s="24" t="n">
        <v>90889000</v>
      </c>
      <c r="J52" s="24" t="n">
        <v>76036000</v>
      </c>
      <c r="K52" s="24" t="n">
        <v>90700000</v>
      </c>
      <c r="L52" s="24" t="n">
        <v>151586666.666667</v>
      </c>
      <c r="M52" s="24" t="n">
        <v>85875000</v>
      </c>
      <c r="N52" s="24" t="n">
        <v>0.120769266185851</v>
      </c>
      <c r="O52" s="24" t="n">
        <v>0.0992296705298348</v>
      </c>
      <c r="P52" s="25" t="n">
        <v>-0.817607711980227</v>
      </c>
      <c r="Q52" s="25" t="n">
        <v>0.00225977237412074</v>
      </c>
      <c r="R52" s="25" t="n">
        <v>2.64593530494199</v>
      </c>
      <c r="S52" s="25" t="n">
        <v>0.0382474906306405</v>
      </c>
      <c r="T52" s="24" t="n">
        <v>1.41739705308593</v>
      </c>
      <c r="U52" s="24" t="n">
        <f aca="false">PRODUCT(P52,-1)</f>
        <v>0.817607711980227</v>
      </c>
      <c r="V52" s="24"/>
      <c r="W52" s="24"/>
      <c r="X52" s="24"/>
      <c r="Y52" s="24"/>
      <c r="Z52" s="24"/>
    </row>
    <row r="53" customFormat="false" ht="15" hidden="false" customHeight="false" outlineLevel="0" collapsed="false">
      <c r="A53" s="25" t="s">
        <v>1001</v>
      </c>
      <c r="B53" s="25" t="s">
        <v>102</v>
      </c>
      <c r="C53" s="24" t="s">
        <v>1002</v>
      </c>
      <c r="D53" s="24" t="s">
        <v>683</v>
      </c>
      <c r="E53" s="24" t="n">
        <v>16</v>
      </c>
      <c r="F53" s="24" t="n">
        <v>174100000</v>
      </c>
      <c r="G53" s="24" t="n">
        <v>280960000</v>
      </c>
      <c r="H53" s="24" t="n">
        <v>248580000</v>
      </c>
      <c r="I53" s="27" t="n">
        <v>785000000</v>
      </c>
      <c r="J53" s="24" t="n">
        <v>630010000</v>
      </c>
      <c r="K53" s="24" t="n">
        <v>617870000</v>
      </c>
      <c r="L53" s="24" t="n">
        <v>234546666.666667</v>
      </c>
      <c r="M53" s="24" t="n">
        <v>677626666.666667</v>
      </c>
      <c r="N53" s="24" t="n">
        <v>0.233619862813864</v>
      </c>
      <c r="O53" s="24" t="n">
        <v>0.13751811239045</v>
      </c>
      <c r="P53" s="25" t="n">
        <v>1.550459843299</v>
      </c>
      <c r="Q53" s="25" t="n">
        <v>0.000533059830906064</v>
      </c>
      <c r="R53" s="25" t="n">
        <v>3.27322404280447</v>
      </c>
      <c r="S53" s="25" t="n">
        <v>0.0186936705125595</v>
      </c>
      <c r="T53" s="24" t="n">
        <v>1.7283054162862</v>
      </c>
      <c r="U53" s="24" t="n">
        <f aca="false">PRODUCT(P53,-1)</f>
        <v>-1.550459843299</v>
      </c>
      <c r="V53" s="24"/>
      <c r="W53" s="24"/>
      <c r="X53" s="24"/>
      <c r="Y53" s="24"/>
      <c r="Z53" s="24"/>
    </row>
    <row r="54" customFormat="false" ht="15" hidden="false" customHeight="false" outlineLevel="0" collapsed="false">
      <c r="A54" s="25" t="s">
        <v>1003</v>
      </c>
      <c r="B54" s="25" t="s">
        <v>92</v>
      </c>
      <c r="C54" s="24" t="s">
        <v>1004</v>
      </c>
      <c r="D54" s="24" t="s">
        <v>603</v>
      </c>
      <c r="E54" s="24" t="n">
        <v>23</v>
      </c>
      <c r="F54" s="24" t="n">
        <v>401130000</v>
      </c>
      <c r="G54" s="24" t="n">
        <v>536740000</v>
      </c>
      <c r="H54" s="24" t="n">
        <v>568740000</v>
      </c>
      <c r="I54" s="24" t="n">
        <v>83396000</v>
      </c>
      <c r="J54" s="24" t="n">
        <v>96174000</v>
      </c>
      <c r="K54" s="24" t="n">
        <v>92117000</v>
      </c>
      <c r="L54" s="24" t="n">
        <v>502203333.333333</v>
      </c>
      <c r="M54" s="24" t="n">
        <v>90562333.3333333</v>
      </c>
      <c r="N54" s="24" t="n">
        <v>0.17718397023579</v>
      </c>
      <c r="O54" s="24" t="n">
        <v>0.0720975600706596</v>
      </c>
      <c r="P54" s="25" t="n">
        <v>-2.4575847648679</v>
      </c>
      <c r="Q54" s="26" t="n">
        <v>1.19839244544207E-005</v>
      </c>
      <c r="R54" s="25" t="n">
        <v>4.92140093738924</v>
      </c>
      <c r="S54" s="25" t="n">
        <v>0.00325853764280825</v>
      </c>
      <c r="T54" s="24" t="n">
        <v>2.48697725764537</v>
      </c>
      <c r="U54" s="24" t="n">
        <f aca="false">PRODUCT(P54,-1)</f>
        <v>2.4575847648679</v>
      </c>
      <c r="V54" s="24"/>
      <c r="W54" s="24"/>
      <c r="X54" s="24"/>
      <c r="Y54" s="24"/>
      <c r="Z54" s="24"/>
    </row>
    <row r="55" customFormat="false" ht="15" hidden="false" customHeight="false" outlineLevel="0" collapsed="false">
      <c r="A55" s="25" t="s">
        <v>1005</v>
      </c>
      <c r="B55" s="25" t="s">
        <v>139</v>
      </c>
      <c r="C55" s="24" t="s">
        <v>1006</v>
      </c>
      <c r="D55" s="24" t="s">
        <v>615</v>
      </c>
      <c r="E55" s="24" t="n">
        <v>25</v>
      </c>
      <c r="F55" s="24" t="n">
        <v>561090000</v>
      </c>
      <c r="G55" s="24" t="n">
        <v>598220000</v>
      </c>
      <c r="H55" s="24" t="n">
        <v>604870000</v>
      </c>
      <c r="I55" s="24" t="n">
        <v>421330000</v>
      </c>
      <c r="J55" s="24" t="n">
        <v>349050000</v>
      </c>
      <c r="K55" s="24" t="n">
        <v>353270000</v>
      </c>
      <c r="L55" s="24" t="n">
        <v>588060000</v>
      </c>
      <c r="M55" s="24" t="n">
        <v>374550000</v>
      </c>
      <c r="N55" s="24" t="n">
        <v>0.0401186737171834</v>
      </c>
      <c r="O55" s="24" t="n">
        <v>0.108310180716896</v>
      </c>
      <c r="P55" s="25" t="n">
        <v>-0.655459286160905</v>
      </c>
      <c r="Q55" s="25" t="n">
        <v>0.00332132480190728</v>
      </c>
      <c r="R55" s="25" t="n">
        <v>2.47868865141802</v>
      </c>
      <c r="S55" s="25" t="n">
        <v>0.0453781003055765</v>
      </c>
      <c r="T55" s="24" t="n">
        <v>1.34315368923721</v>
      </c>
      <c r="U55" s="24" t="n">
        <f aca="false">PRODUCT(P55,-1)</f>
        <v>0.655459286160905</v>
      </c>
      <c r="V55" s="24"/>
      <c r="W55" s="24"/>
      <c r="X55" s="24"/>
      <c r="Y55" s="24"/>
      <c r="Z55" s="24"/>
    </row>
    <row r="56" customFormat="false" ht="15" hidden="false" customHeight="false" outlineLevel="0" collapsed="false">
      <c r="A56" s="25" t="s">
        <v>1007</v>
      </c>
      <c r="B56" s="25" t="s">
        <v>20</v>
      </c>
      <c r="C56" s="24" t="s">
        <v>1008</v>
      </c>
      <c r="D56" s="24" t="s">
        <v>627</v>
      </c>
      <c r="E56" s="24" t="n">
        <v>11</v>
      </c>
      <c r="F56" s="24" t="n">
        <v>1501900000</v>
      </c>
      <c r="G56" s="27" t="n">
        <v>1515000000</v>
      </c>
      <c r="H56" s="24" t="n">
        <v>1044700000</v>
      </c>
      <c r="I56" s="24" t="n">
        <v>470800000</v>
      </c>
      <c r="J56" s="24" t="n">
        <v>405250000</v>
      </c>
      <c r="K56" s="24" t="n">
        <v>435810000</v>
      </c>
      <c r="L56" s="24" t="n">
        <v>1353866666.66667</v>
      </c>
      <c r="M56" s="24" t="n">
        <v>437286666.666667</v>
      </c>
      <c r="N56" s="24" t="n">
        <v>0.197823241979234</v>
      </c>
      <c r="O56" s="24" t="n">
        <v>0.0750078656239185</v>
      </c>
      <c r="P56" s="25" t="n">
        <v>-1.61245124723968</v>
      </c>
      <c r="Q56" s="25" t="n">
        <v>0.000184926854102845</v>
      </c>
      <c r="R56" s="25" t="n">
        <v>3.73300001830621</v>
      </c>
      <c r="S56" s="25" t="n">
        <v>0.00911769793707072</v>
      </c>
      <c r="T56" s="24" t="n">
        <v>2.04011479976691</v>
      </c>
      <c r="U56" s="24" t="n">
        <f aca="false">PRODUCT(P56,-1)</f>
        <v>1.61245124723968</v>
      </c>
      <c r="V56" s="24"/>
      <c r="W56" s="24"/>
      <c r="X56" s="24"/>
      <c r="Y56" s="24"/>
      <c r="Z56" s="24"/>
    </row>
    <row r="57" customFormat="false" ht="15" hidden="false" customHeight="false" outlineLevel="0" collapsed="false">
      <c r="A57" s="25" t="s">
        <v>1009</v>
      </c>
      <c r="B57" s="25" t="s">
        <v>265</v>
      </c>
      <c r="C57" s="24" t="s">
        <v>1010</v>
      </c>
      <c r="D57" s="24" t="s">
        <v>854</v>
      </c>
      <c r="E57" s="24" t="n">
        <v>5</v>
      </c>
      <c r="F57" s="24" t="n">
        <v>162130000</v>
      </c>
      <c r="G57" s="24" t="n">
        <v>150990000</v>
      </c>
      <c r="H57" s="24" t="n">
        <v>128400000</v>
      </c>
      <c r="I57" s="24" t="n">
        <v>64103000</v>
      </c>
      <c r="J57" s="24" t="n">
        <v>82423000</v>
      </c>
      <c r="K57" s="24" t="n">
        <v>92002000</v>
      </c>
      <c r="L57" s="24" t="n">
        <v>147173333.333333</v>
      </c>
      <c r="M57" s="24" t="n">
        <v>79509333.3333333</v>
      </c>
      <c r="N57" s="24" t="n">
        <v>0.116772851510024</v>
      </c>
      <c r="O57" s="24" t="n">
        <v>0.178292053942663</v>
      </c>
      <c r="P57" s="25" t="n">
        <v>-0.897643160932081</v>
      </c>
      <c r="Q57" s="25" t="n">
        <v>0.0034920492231999</v>
      </c>
      <c r="R57" s="25" t="n">
        <v>2.45691964319859</v>
      </c>
      <c r="S57" s="25" t="n">
        <v>0.0455170553920538</v>
      </c>
      <c r="T57" s="24" t="n">
        <v>1.34182584126032</v>
      </c>
      <c r="U57" s="24" t="n">
        <f aca="false">PRODUCT(P57,-1)</f>
        <v>0.897643160932081</v>
      </c>
      <c r="V57" s="24"/>
      <c r="W57" s="24"/>
      <c r="X57" s="24"/>
      <c r="Y57" s="24"/>
      <c r="Z57" s="24"/>
    </row>
    <row r="58" customFormat="false" ht="15" hidden="false" customHeight="false" outlineLevel="0" collapsed="false">
      <c r="A58" s="25" t="s">
        <v>1011</v>
      </c>
      <c r="B58" s="25" t="s">
        <v>25</v>
      </c>
      <c r="C58" s="24" t="s">
        <v>1012</v>
      </c>
      <c r="D58" s="24" t="s">
        <v>638</v>
      </c>
      <c r="E58" s="24" t="n">
        <v>17</v>
      </c>
      <c r="F58" s="27" t="n">
        <v>46856000000</v>
      </c>
      <c r="G58" s="27" t="n">
        <v>35039000000</v>
      </c>
      <c r="H58" s="27" t="n">
        <v>36461000000</v>
      </c>
      <c r="I58" s="27" t="n">
        <v>19008000000</v>
      </c>
      <c r="J58" s="27" t="n">
        <v>22182000000</v>
      </c>
      <c r="K58" s="27" t="n">
        <v>23951000000</v>
      </c>
      <c r="L58" s="27" t="n">
        <v>39452000000</v>
      </c>
      <c r="M58" s="24" t="n">
        <v>21713666666.6667</v>
      </c>
      <c r="N58" s="24" t="n">
        <v>0.163524060980615</v>
      </c>
      <c r="O58" s="24" t="n">
        <v>0.115344807892053</v>
      </c>
      <c r="P58" s="25" t="n">
        <v>-0.855822482698173</v>
      </c>
      <c r="Q58" s="25" t="n">
        <v>0.00312703181508429</v>
      </c>
      <c r="R58" s="25" t="n">
        <v>2.5048677001305</v>
      </c>
      <c r="S58" s="25" t="n">
        <v>0.0446057597359062</v>
      </c>
      <c r="T58" s="24" t="n">
        <v>1.35060905922472</v>
      </c>
      <c r="U58" s="24" t="n">
        <f aca="false">PRODUCT(P58,-1)</f>
        <v>0.855822482698173</v>
      </c>
      <c r="V58" s="24"/>
      <c r="W58" s="24"/>
      <c r="X58" s="24"/>
      <c r="Y58" s="24"/>
      <c r="Z58" s="24"/>
    </row>
    <row r="59" customFormat="false" ht="1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5"/>
      <c r="Q59" s="25"/>
      <c r="R59" s="25"/>
      <c r="S59" s="25"/>
      <c r="T59" s="24"/>
      <c r="U59" s="24"/>
      <c r="V59" s="24"/>
      <c r="W59" s="24"/>
      <c r="X59" s="24"/>
      <c r="Y59" s="24"/>
      <c r="Z59" s="24"/>
    </row>
    <row r="60" customFormat="false" ht="1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5"/>
      <c r="Q60" s="25"/>
      <c r="R60" s="25"/>
      <c r="S60" s="25"/>
      <c r="T60" s="24"/>
      <c r="U60" s="24"/>
      <c r="V60" s="24"/>
      <c r="W60" s="24"/>
      <c r="X60" s="24"/>
      <c r="Y60" s="24"/>
      <c r="Z60" s="24"/>
    </row>
    <row r="61" customFormat="false" ht="1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5"/>
      <c r="Q61" s="25"/>
      <c r="R61" s="25"/>
      <c r="S61" s="25"/>
      <c r="T61" s="24"/>
      <c r="U61" s="24"/>
      <c r="V61" s="24"/>
      <c r="W61" s="24"/>
      <c r="X61" s="24"/>
      <c r="Y61" s="24"/>
      <c r="Z61" s="24"/>
    </row>
    <row r="62" customFormat="false" ht="1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5"/>
      <c r="S62" s="25"/>
      <c r="T62" s="24"/>
      <c r="U62" s="24"/>
      <c r="V62" s="24"/>
      <c r="W62" s="24"/>
      <c r="X62" s="24"/>
      <c r="Y62" s="24"/>
      <c r="Z62" s="24"/>
    </row>
    <row r="63" customFormat="false" ht="1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5"/>
      <c r="S63" s="25"/>
      <c r="T63" s="24"/>
      <c r="U63" s="24"/>
      <c r="V63" s="24"/>
      <c r="W63" s="24"/>
      <c r="X63" s="24"/>
      <c r="Y63" s="24"/>
      <c r="Z63" s="24"/>
    </row>
    <row r="64" customFormat="false" ht="1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5"/>
      <c r="S64" s="25"/>
      <c r="T64" s="24"/>
      <c r="U64" s="24"/>
      <c r="V64" s="24"/>
      <c r="W64" s="24"/>
      <c r="X64" s="24"/>
      <c r="Y64" s="24"/>
      <c r="Z64" s="24"/>
    </row>
    <row r="65" customFormat="false" ht="1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5"/>
      <c r="S65" s="25"/>
      <c r="T65" s="24"/>
      <c r="U65" s="24"/>
      <c r="V65" s="24"/>
      <c r="W65" s="24"/>
      <c r="X65" s="24"/>
      <c r="Y65" s="24"/>
      <c r="Z65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7.7"/>
    <col collapsed="false" customWidth="true" hidden="false" outlineLevel="0" max="16" min="2" style="0" width="9.41"/>
  </cols>
  <sheetData>
    <row r="1" customFormat="false" ht="15" hidden="false" customHeight="false" outlineLevel="0" collapsed="false">
      <c r="A1" s="18" t="s">
        <v>1013</v>
      </c>
      <c r="B1" s="18" t="s">
        <v>290</v>
      </c>
      <c r="C1" s="18" t="s">
        <v>291</v>
      </c>
      <c r="D1" s="18" t="s">
        <v>292</v>
      </c>
      <c r="E1" s="18" t="s">
        <v>293</v>
      </c>
      <c r="F1" s="18" t="s">
        <v>294</v>
      </c>
      <c r="G1" s="18" t="s">
        <v>295</v>
      </c>
      <c r="H1" s="18" t="s">
        <v>296</v>
      </c>
      <c r="I1" s="18" t="s">
        <v>297</v>
      </c>
      <c r="J1" s="18" t="s">
        <v>298</v>
      </c>
      <c r="K1" s="18" t="s">
        <v>299</v>
      </c>
      <c r="L1" s="28" t="s">
        <v>301</v>
      </c>
      <c r="M1" s="28" t="s">
        <v>302</v>
      </c>
      <c r="N1" s="18" t="s">
        <v>303</v>
      </c>
      <c r="O1" s="18" t="s">
        <v>304</v>
      </c>
      <c r="P1" s="28" t="s">
        <v>306</v>
      </c>
    </row>
    <row r="2" s="29" customFormat="true" ht="15" hidden="false" customHeight="false" outlineLevel="0" collapsed="false">
      <c r="A2" s="29" t="s">
        <v>1014</v>
      </c>
      <c r="B2" s="29" t="n">
        <v>1</v>
      </c>
      <c r="C2" s="29" t="n">
        <v>32</v>
      </c>
      <c r="D2" s="29" t="n">
        <v>32</v>
      </c>
      <c r="E2" s="29" t="n">
        <v>32</v>
      </c>
      <c r="F2" s="29" t="n">
        <v>30</v>
      </c>
      <c r="G2" s="29" t="n">
        <v>30</v>
      </c>
      <c r="H2" s="29" t="n">
        <v>30</v>
      </c>
      <c r="I2" s="29" t="n">
        <v>30</v>
      </c>
      <c r="J2" s="29" t="n">
        <v>30</v>
      </c>
      <c r="K2" s="29" t="n">
        <v>30</v>
      </c>
      <c r="L2" s="29" t="n">
        <v>76.4</v>
      </c>
      <c r="M2" s="29" t="n">
        <v>76.4</v>
      </c>
      <c r="N2" s="29" t="n">
        <v>35.53</v>
      </c>
      <c r="O2" s="29" t="n">
        <v>326</v>
      </c>
      <c r="P2" s="29" t="n">
        <v>323.31</v>
      </c>
    </row>
    <row r="3" s="20" customFormat="true" ht="15" hidden="false" customHeight="false" outlineLevel="0" collapsed="false">
      <c r="A3" s="20" t="s">
        <v>1015</v>
      </c>
      <c r="B3" s="20" t="n">
        <v>1</v>
      </c>
      <c r="C3" s="20" t="n">
        <v>15</v>
      </c>
      <c r="D3" s="20" t="n">
        <v>15</v>
      </c>
      <c r="E3" s="20" t="n">
        <v>15</v>
      </c>
      <c r="F3" s="20" t="n">
        <v>11</v>
      </c>
      <c r="G3" s="20" t="n">
        <v>9</v>
      </c>
      <c r="H3" s="20" t="n">
        <v>11</v>
      </c>
      <c r="I3" s="20" t="n">
        <v>9</v>
      </c>
      <c r="J3" s="20" t="n">
        <v>11</v>
      </c>
      <c r="K3" s="20" t="n">
        <v>9</v>
      </c>
      <c r="L3" s="20" t="n">
        <v>55.3</v>
      </c>
      <c r="M3" s="20" t="n">
        <v>55.3</v>
      </c>
      <c r="N3" s="20" t="n">
        <v>37.143</v>
      </c>
      <c r="O3" s="20" t="n">
        <v>333</v>
      </c>
      <c r="P3" s="20" t="n">
        <v>323.31</v>
      </c>
    </row>
    <row r="4" s="20" customFormat="true" ht="15" hidden="false" customHeight="false" outlineLevel="0" collapsed="false">
      <c r="A4" s="20" t="s">
        <v>1016</v>
      </c>
      <c r="B4" s="20" t="n">
        <v>1</v>
      </c>
      <c r="C4" s="20" t="n">
        <v>27</v>
      </c>
      <c r="D4" s="20" t="n">
        <v>27</v>
      </c>
      <c r="E4" s="20" t="n">
        <v>27</v>
      </c>
      <c r="F4" s="20" t="n">
        <v>25</v>
      </c>
      <c r="G4" s="20" t="n">
        <v>18</v>
      </c>
      <c r="H4" s="20" t="n">
        <v>25</v>
      </c>
      <c r="I4" s="20" t="n">
        <v>18</v>
      </c>
      <c r="J4" s="20" t="n">
        <v>25</v>
      </c>
      <c r="K4" s="20" t="n">
        <v>18</v>
      </c>
      <c r="L4" s="20" t="n">
        <v>81.6</v>
      </c>
      <c r="M4" s="20" t="n">
        <v>81.6</v>
      </c>
      <c r="N4" s="20" t="n">
        <v>40.723</v>
      </c>
      <c r="O4" s="20" t="n">
        <v>370</v>
      </c>
      <c r="P4" s="20" t="n">
        <v>323.31</v>
      </c>
    </row>
    <row r="5" s="20" customFormat="true" ht="15" hidden="false" customHeight="false" outlineLevel="0" collapsed="false">
      <c r="A5" s="20" t="s">
        <v>1017</v>
      </c>
      <c r="B5" s="20" t="n">
        <v>1</v>
      </c>
      <c r="C5" s="20" t="n">
        <v>17</v>
      </c>
      <c r="D5" s="20" t="n">
        <v>17</v>
      </c>
      <c r="E5" s="20" t="n">
        <v>17</v>
      </c>
      <c r="F5" s="20" t="n">
        <v>16</v>
      </c>
      <c r="G5" s="20" t="n">
        <v>17</v>
      </c>
      <c r="H5" s="20" t="n">
        <v>16</v>
      </c>
      <c r="I5" s="20" t="n">
        <v>17</v>
      </c>
      <c r="J5" s="20" t="n">
        <v>16</v>
      </c>
      <c r="K5" s="20" t="n">
        <v>17</v>
      </c>
      <c r="L5" s="20" t="n">
        <v>60.9</v>
      </c>
      <c r="M5" s="20" t="n">
        <v>60.9</v>
      </c>
      <c r="N5" s="20" t="n">
        <v>35.197</v>
      </c>
      <c r="O5" s="20" t="n">
        <v>325</v>
      </c>
      <c r="P5" s="20" t="n">
        <v>323.31</v>
      </c>
    </row>
    <row r="6" s="20" customFormat="true" ht="15" hidden="false" customHeight="false" outlineLevel="0" collapsed="false">
      <c r="A6" s="20" t="s">
        <v>1018</v>
      </c>
      <c r="B6" s="20" t="n">
        <v>1</v>
      </c>
      <c r="C6" s="20" t="n">
        <v>30</v>
      </c>
      <c r="D6" s="20" t="n">
        <v>30</v>
      </c>
      <c r="E6" s="20" t="n">
        <v>30</v>
      </c>
      <c r="F6" s="20" t="n">
        <v>29</v>
      </c>
      <c r="G6" s="20" t="n">
        <v>25</v>
      </c>
      <c r="H6" s="20" t="n">
        <v>29</v>
      </c>
      <c r="I6" s="20" t="n">
        <v>25</v>
      </c>
      <c r="J6" s="20" t="n">
        <v>29</v>
      </c>
      <c r="K6" s="20" t="n">
        <v>25</v>
      </c>
      <c r="L6" s="20" t="n">
        <v>71.6</v>
      </c>
      <c r="M6" s="20" t="n">
        <v>71.6</v>
      </c>
      <c r="N6" s="20" t="n">
        <v>57.459</v>
      </c>
      <c r="O6" s="20" t="n">
        <v>546</v>
      </c>
      <c r="P6" s="20" t="n">
        <v>323.31</v>
      </c>
    </row>
    <row r="7" s="20" customFormat="true" ht="15" hidden="false" customHeight="false" outlineLevel="0" collapsed="false">
      <c r="A7" s="20" t="s">
        <v>1019</v>
      </c>
      <c r="B7" s="20" t="n">
        <v>1</v>
      </c>
      <c r="C7" s="20" t="n">
        <v>25</v>
      </c>
      <c r="D7" s="20" t="n">
        <v>25</v>
      </c>
      <c r="E7" s="20" t="n">
        <v>25</v>
      </c>
      <c r="F7" s="20" t="n">
        <v>22</v>
      </c>
      <c r="G7" s="20" t="n">
        <v>24</v>
      </c>
      <c r="H7" s="20" t="n">
        <v>22</v>
      </c>
      <c r="I7" s="20" t="n">
        <v>24</v>
      </c>
      <c r="J7" s="20" t="n">
        <v>22</v>
      </c>
      <c r="K7" s="20" t="n">
        <v>24</v>
      </c>
      <c r="L7" s="20" t="n">
        <v>85.8</v>
      </c>
      <c r="M7" s="20" t="n">
        <v>85.8</v>
      </c>
      <c r="N7" s="20" t="n">
        <v>35.226</v>
      </c>
      <c r="O7" s="20" t="n">
        <v>325</v>
      </c>
      <c r="P7" s="20" t="n">
        <v>323.31</v>
      </c>
    </row>
    <row r="8" s="20" customFormat="true" ht="15" hidden="false" customHeight="false" outlineLevel="0" collapsed="false">
      <c r="A8" s="20" t="s">
        <v>1020</v>
      </c>
      <c r="B8" s="20" t="n">
        <v>1</v>
      </c>
      <c r="C8" s="20" t="n">
        <v>42</v>
      </c>
      <c r="D8" s="20" t="n">
        <v>42</v>
      </c>
      <c r="E8" s="20" t="n">
        <v>42</v>
      </c>
      <c r="F8" s="20" t="n">
        <v>24</v>
      </c>
      <c r="G8" s="20" t="n">
        <v>36</v>
      </c>
      <c r="H8" s="20" t="n">
        <v>24</v>
      </c>
      <c r="I8" s="20" t="n">
        <v>36</v>
      </c>
      <c r="J8" s="20" t="n">
        <v>24</v>
      </c>
      <c r="K8" s="20" t="n">
        <v>36</v>
      </c>
      <c r="L8" s="20" t="n">
        <v>53.8</v>
      </c>
      <c r="M8" s="20" t="n">
        <v>53.8</v>
      </c>
      <c r="N8" s="20" t="n">
        <v>94.552</v>
      </c>
      <c r="O8" s="20" t="n">
        <v>868</v>
      </c>
      <c r="P8" s="20" t="n">
        <v>323.31</v>
      </c>
    </row>
    <row r="9" s="20" customFormat="true" ht="15" hidden="false" customHeight="false" outlineLevel="0" collapsed="false">
      <c r="A9" s="20" t="s">
        <v>1021</v>
      </c>
      <c r="B9" s="20" t="n">
        <v>1</v>
      </c>
      <c r="C9" s="20" t="n">
        <v>14</v>
      </c>
      <c r="D9" s="20" t="n">
        <v>14</v>
      </c>
      <c r="E9" s="20" t="n">
        <v>14</v>
      </c>
      <c r="F9" s="20" t="n">
        <v>3</v>
      </c>
      <c r="G9" s="20" t="n">
        <v>13</v>
      </c>
      <c r="H9" s="20" t="n">
        <v>3</v>
      </c>
      <c r="I9" s="20" t="n">
        <v>13</v>
      </c>
      <c r="J9" s="20" t="n">
        <v>3</v>
      </c>
      <c r="K9" s="20" t="n">
        <v>13</v>
      </c>
      <c r="L9" s="20" t="n">
        <v>42</v>
      </c>
      <c r="M9" s="20" t="n">
        <v>42</v>
      </c>
      <c r="N9" s="20" t="n">
        <v>51.751</v>
      </c>
      <c r="O9" s="20" t="n">
        <v>467</v>
      </c>
      <c r="P9" s="20" t="n">
        <v>70.888</v>
      </c>
    </row>
    <row r="10" s="20" customFormat="true" ht="15" hidden="false" customHeight="false" outlineLevel="0" collapsed="false">
      <c r="A10" s="20" t="s">
        <v>1022</v>
      </c>
      <c r="B10" s="20" t="n">
        <v>1</v>
      </c>
      <c r="C10" s="20" t="n">
        <v>10</v>
      </c>
      <c r="D10" s="20" t="n">
        <v>10</v>
      </c>
      <c r="E10" s="20" t="n">
        <v>9</v>
      </c>
      <c r="F10" s="20" t="n">
        <v>3</v>
      </c>
      <c r="G10" s="20" t="n">
        <v>7</v>
      </c>
      <c r="H10" s="20" t="n">
        <v>3</v>
      </c>
      <c r="I10" s="20" t="n">
        <v>7</v>
      </c>
      <c r="J10" s="20" t="n">
        <v>2</v>
      </c>
      <c r="K10" s="20" t="n">
        <v>6</v>
      </c>
      <c r="L10" s="20" t="n">
        <v>33.9</v>
      </c>
      <c r="M10" s="20" t="n">
        <v>31.5</v>
      </c>
      <c r="N10" s="20" t="n">
        <v>41.819</v>
      </c>
      <c r="O10" s="20" t="n">
        <v>381</v>
      </c>
      <c r="P10" s="20" t="n">
        <v>44.575</v>
      </c>
    </row>
  </sheetData>
  <autoFilter ref="A1:P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9T10:44:27Z</dcterms:created>
  <dc:creator>Joerg Kahnt</dc:creator>
  <dc:description/>
  <dc:language>en-US</dc:language>
  <cp:lastModifiedBy>Oleg</cp:lastModifiedBy>
  <dcterms:modified xsi:type="dcterms:W3CDTF">2023-01-09T11:02:16Z</dcterms:modified>
  <cp:revision>5</cp:revision>
  <dc:subject/>
  <dc:title/>
</cp:coreProperties>
</file>