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Table S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29">
  <si>
    <r>
      <rPr>
        <b val="true"/>
        <sz val="11"/>
        <color rgb="FF000000"/>
        <rFont val="Times New Roman"/>
        <family val="1"/>
      </rPr>
      <t xml:space="preserve">Table S8. Results of the PERMANOVA analysis for all recorded parameters using different distance measures. </t>
    </r>
    <r>
      <rPr>
        <sz val="11"/>
        <color rgb="FF000000"/>
        <rFont val="Times New Roman"/>
        <family val="1"/>
      </rPr>
      <t xml:space="preserve">Marginal significant P values (P &lt;= 0.1) are given in bold and are underlined once. Significant P values (P &lt;= 0.05) are given in bold and are underlined twice. The highest coefficient of determination (R2) for each distance measure is given in bold. </t>
    </r>
    <r>
      <rPr>
        <i val="true"/>
        <sz val="11"/>
        <color rgb="FF000000"/>
        <rFont val="Times New Roman"/>
        <family val="1"/>
      </rPr>
      <t xml:space="preserve">BC = Bray-Curtis, </t>
    </r>
    <r>
      <rPr>
        <sz val="11"/>
        <color rgb="FF000000"/>
        <rFont val="Times New Roman"/>
        <family val="1"/>
      </rPr>
      <t xml:space="preserve">WU = weighted unifrac, UU = unweighted unifrac, vaWU = variance-adjusted WU, GUa0 = generalized unifrac with alpha 0, GUa0 = generalized unifrac with alpha 0.5.</t>
    </r>
  </si>
  <si>
    <t xml:space="preserve">Environmental property</t>
  </si>
  <si>
    <t xml:space="preserve">Distance</t>
  </si>
  <si>
    <t xml:space="preserve">DNA</t>
  </si>
  <si>
    <t xml:space="preserve">RNA</t>
  </si>
  <si>
    <t xml:space="preserve">measure</t>
  </si>
  <si>
    <t xml:space="preserve">R2</t>
  </si>
  <si>
    <t xml:space="preserve">P</t>
  </si>
  <si>
    <t xml:space="preserve">Biomass production</t>
  </si>
  <si>
    <t xml:space="preserve">BC</t>
  </si>
  <si>
    <t xml:space="preserve">WU</t>
  </si>
  <si>
    <t xml:space="preserve">UU</t>
  </si>
  <si>
    <t xml:space="preserve">vaWU</t>
  </si>
  <si>
    <t xml:space="preserve">GUa0</t>
  </si>
  <si>
    <t xml:space="preserve">GUa0.5</t>
  </si>
  <si>
    <t xml:space="preserve">Bloom presence</t>
  </si>
  <si>
    <t xml:space="preserve">Cell numbers</t>
  </si>
  <si>
    <t xml:space="preserve">Chlorophyll a content</t>
  </si>
  <si>
    <t xml:space="preserve">DFAA turnover</t>
  </si>
  <si>
    <t xml:space="preserve">Fluorescence</t>
  </si>
  <si>
    <t xml:space="preserve">Glucose turnover</t>
  </si>
  <si>
    <t xml:space="preserve">Latitude</t>
  </si>
  <si>
    <t xml:space="preserve">Longitude</t>
  </si>
  <si>
    <t xml:space="preserve">Oxygen content</t>
  </si>
  <si>
    <t xml:space="preserve">Phaeopigment content</t>
  </si>
  <si>
    <t xml:space="preserve">Salinity</t>
  </si>
  <si>
    <t xml:space="preserve">Temperature</t>
  </si>
  <si>
    <t xml:space="preserve">Transmission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0"/>
    <numFmt numFmtId="167" formatCode="General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dashed">
        <color rgb="FF3C3C3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2"/>
        <u val="double"/>
      </font>
      <fill>
        <patternFill>
          <bgColor rgb="00FFFFFF"/>
        </patternFill>
      </fill>
    </dxf>
    <dxf>
      <font>
        <name val="Calibri"/>
        <family val="2"/>
        <b val="1"/>
        <i val="0"/>
        <color rgb="FF000000"/>
        <sz val="12"/>
        <u val="single"/>
      </font>
      <fill>
        <patternFill>
          <bgColor rgb="00FFFFFF"/>
        </patternFill>
      </fill>
    </dxf>
    <dxf>
      <font>
        <name val="Calibri"/>
        <family val="2"/>
        <b val="1"/>
        <i val="0"/>
        <color rgb="FF000000"/>
        <sz val="12"/>
        <u val="double"/>
      </font>
      <fill>
        <patternFill>
          <bgColor rgb="00FFFFFF"/>
        </patternFill>
      </fill>
    </dxf>
    <dxf>
      <font>
        <name val="Calibri"/>
        <family val="2"/>
        <b val="1"/>
        <i val="0"/>
        <color rgb="FF000000"/>
        <sz val="12"/>
        <u val="single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27.49"/>
    <col collapsed="false" customWidth="true" hidden="false" outlineLevel="0" max="6" min="2" style="0" width="18.37"/>
  </cols>
  <sheetData>
    <row r="1" customFormat="false" ht="6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3" t="s">
        <v>2</v>
      </c>
      <c r="C2" s="3" t="s">
        <v>3</v>
      </c>
      <c r="D2" s="3"/>
      <c r="E2" s="3" t="s">
        <v>4</v>
      </c>
      <c r="F2" s="3"/>
    </row>
    <row r="3" customFormat="false" ht="15.75" hidden="false" customHeight="false" outlineLevel="0" collapsed="false">
      <c r="A3" s="4"/>
      <c r="B3" s="5" t="s">
        <v>5</v>
      </c>
      <c r="C3" s="6" t="s">
        <v>6</v>
      </c>
      <c r="D3" s="6" t="s">
        <v>7</v>
      </c>
      <c r="E3" s="6" t="s">
        <v>6</v>
      </c>
      <c r="F3" s="6" t="s">
        <v>7</v>
      </c>
    </row>
    <row r="4" customFormat="false" ht="15.75" hidden="false" customHeight="false" outlineLevel="0" collapsed="false">
      <c r="A4" s="2" t="s">
        <v>8</v>
      </c>
      <c r="B4" s="2" t="s">
        <v>9</v>
      </c>
      <c r="C4" s="7" t="n">
        <v>0.09420301</v>
      </c>
      <c r="D4" s="8" t="n">
        <v>0.282</v>
      </c>
      <c r="E4" s="7" t="n">
        <v>0.1096788</v>
      </c>
      <c r="F4" s="8" t="n">
        <v>0.215</v>
      </c>
    </row>
    <row r="5" customFormat="false" ht="15.75" hidden="false" customHeight="false" outlineLevel="0" collapsed="false">
      <c r="A5" s="9" t="s">
        <v>8</v>
      </c>
      <c r="B5" s="9" t="s">
        <v>10</v>
      </c>
      <c r="C5" s="10" t="n">
        <v>0.1379359</v>
      </c>
      <c r="D5" s="11" t="n">
        <v>0.163</v>
      </c>
      <c r="E5" s="10" t="n">
        <v>0.1449657</v>
      </c>
      <c r="F5" s="11" t="n">
        <v>0.124</v>
      </c>
    </row>
    <row r="6" customFormat="false" ht="15.75" hidden="false" customHeight="false" outlineLevel="0" collapsed="false">
      <c r="A6" s="9" t="s">
        <v>8</v>
      </c>
      <c r="B6" s="9" t="s">
        <v>11</v>
      </c>
      <c r="C6" s="12" t="n">
        <v>0.08989853</v>
      </c>
      <c r="D6" s="11" t="n">
        <v>0.267</v>
      </c>
      <c r="E6" s="12" t="n">
        <v>0.09284078</v>
      </c>
      <c r="F6" s="11" t="n">
        <v>0.174</v>
      </c>
    </row>
    <row r="7" customFormat="false" ht="15.75" hidden="false" customHeight="false" outlineLevel="0" collapsed="false">
      <c r="A7" s="9" t="s">
        <v>8</v>
      </c>
      <c r="B7" s="9" t="s">
        <v>12</v>
      </c>
      <c r="C7" s="12" t="n">
        <v>0.103461</v>
      </c>
      <c r="D7" s="11" t="n">
        <v>0.229</v>
      </c>
      <c r="E7" s="12" t="n">
        <v>0.1299237</v>
      </c>
      <c r="F7" s="11" t="n">
        <v>0.094</v>
      </c>
    </row>
    <row r="8" customFormat="false" ht="15.75" hidden="false" customHeight="false" outlineLevel="0" collapsed="false">
      <c r="A8" s="9" t="s">
        <v>8</v>
      </c>
      <c r="B8" s="9" t="s">
        <v>13</v>
      </c>
      <c r="C8" s="12" t="n">
        <v>0.08939797</v>
      </c>
      <c r="D8" s="11" t="n">
        <v>0.269</v>
      </c>
      <c r="E8" s="12" t="n">
        <v>0.09631087</v>
      </c>
      <c r="F8" s="11" t="n">
        <v>0.067</v>
      </c>
    </row>
    <row r="9" customFormat="false" ht="15.75" hidden="false" customHeight="false" outlineLevel="0" collapsed="false">
      <c r="A9" s="9" t="s">
        <v>8</v>
      </c>
      <c r="B9" s="9" t="s">
        <v>14</v>
      </c>
      <c r="C9" s="12" t="n">
        <v>0.1012315</v>
      </c>
      <c r="D9" s="11" t="n">
        <v>0.211</v>
      </c>
      <c r="E9" s="12" t="n">
        <v>0.1282541</v>
      </c>
      <c r="F9" s="11" t="n">
        <v>0.082</v>
      </c>
    </row>
    <row r="10" customFormat="false" ht="15.75" hidden="false" customHeight="false" outlineLevel="0" collapsed="false">
      <c r="A10" s="13" t="s">
        <v>15</v>
      </c>
      <c r="B10" s="13" t="s">
        <v>9</v>
      </c>
      <c r="C10" s="14" t="n">
        <v>0.05838545</v>
      </c>
      <c r="D10" s="15" t="n">
        <v>0.666</v>
      </c>
      <c r="E10" s="14" t="n">
        <v>0.07180464</v>
      </c>
      <c r="F10" s="15" t="n">
        <v>0.542</v>
      </c>
    </row>
    <row r="11" customFormat="false" ht="15.75" hidden="false" customHeight="false" outlineLevel="0" collapsed="false">
      <c r="A11" s="16" t="s">
        <v>15</v>
      </c>
      <c r="B11" s="16" t="s">
        <v>10</v>
      </c>
      <c r="C11" s="17" t="n">
        <v>0.08539208</v>
      </c>
      <c r="D11" s="18" t="n">
        <v>0.345</v>
      </c>
      <c r="E11" s="17" t="n">
        <v>0.1000372</v>
      </c>
      <c r="F11" s="18" t="n">
        <v>0.265</v>
      </c>
    </row>
    <row r="12" customFormat="false" ht="15.75" hidden="false" customHeight="false" outlineLevel="0" collapsed="false">
      <c r="A12" s="16" t="s">
        <v>15</v>
      </c>
      <c r="B12" s="16" t="s">
        <v>11</v>
      </c>
      <c r="C12" s="19" t="n">
        <v>0.06779492</v>
      </c>
      <c r="D12" s="18" t="n">
        <v>0.842</v>
      </c>
      <c r="E12" s="19" t="n">
        <v>0.09445343</v>
      </c>
      <c r="F12" s="18" t="n">
        <v>0.14</v>
      </c>
    </row>
    <row r="13" customFormat="false" ht="15.75" hidden="false" customHeight="false" outlineLevel="0" collapsed="false">
      <c r="A13" s="16" t="s">
        <v>15</v>
      </c>
      <c r="B13" s="16" t="s">
        <v>12</v>
      </c>
      <c r="C13" s="19" t="n">
        <v>0.06541209</v>
      </c>
      <c r="D13" s="18" t="n">
        <v>0.629</v>
      </c>
      <c r="E13" s="19" t="n">
        <v>0.06310161</v>
      </c>
      <c r="F13" s="18" t="n">
        <v>0.723</v>
      </c>
    </row>
    <row r="14" customFormat="false" ht="15.75" hidden="false" customHeight="false" outlineLevel="0" collapsed="false">
      <c r="A14" s="16" t="s">
        <v>15</v>
      </c>
      <c r="B14" s="16" t="s">
        <v>13</v>
      </c>
      <c r="C14" s="19" t="n">
        <v>0.07218778</v>
      </c>
      <c r="D14" s="18" t="n">
        <v>0.714</v>
      </c>
      <c r="E14" s="19" t="n">
        <v>0.08354531</v>
      </c>
      <c r="F14" s="18" t="n">
        <v>0.413</v>
      </c>
    </row>
    <row r="15" customFormat="false" ht="15.75" hidden="false" customHeight="false" outlineLevel="0" collapsed="false">
      <c r="A15" s="16" t="s">
        <v>15</v>
      </c>
      <c r="B15" s="16" t="s">
        <v>14</v>
      </c>
      <c r="C15" s="19" t="n">
        <v>0.06586873</v>
      </c>
      <c r="D15" s="18" t="n">
        <v>0.588</v>
      </c>
      <c r="E15" s="19" t="n">
        <v>0.06919174</v>
      </c>
      <c r="F15" s="18" t="n">
        <v>0.631</v>
      </c>
    </row>
    <row r="16" customFormat="false" ht="15.75" hidden="false" customHeight="false" outlineLevel="0" collapsed="false">
      <c r="A16" s="13" t="s">
        <v>16</v>
      </c>
      <c r="B16" s="13" t="s">
        <v>9</v>
      </c>
      <c r="C16" s="20" t="n">
        <v>0.09383149</v>
      </c>
      <c r="D16" s="15" t="n">
        <v>0.286</v>
      </c>
      <c r="E16" s="14" t="n">
        <v>0.1028222</v>
      </c>
      <c r="F16" s="15" t="n">
        <v>0.272</v>
      </c>
    </row>
    <row r="17" customFormat="false" ht="15.75" hidden="false" customHeight="false" outlineLevel="0" collapsed="false">
      <c r="A17" s="9" t="s">
        <v>16</v>
      </c>
      <c r="B17" s="9" t="s">
        <v>10</v>
      </c>
      <c r="C17" s="12" t="n">
        <v>0.07133984</v>
      </c>
      <c r="D17" s="11" t="n">
        <v>0.447</v>
      </c>
      <c r="E17" s="12" t="n">
        <v>0.09153136</v>
      </c>
      <c r="F17" s="11" t="n">
        <v>0.388</v>
      </c>
    </row>
    <row r="18" customFormat="false" ht="15.75" hidden="false" customHeight="false" outlineLevel="0" collapsed="false">
      <c r="A18" s="9" t="s">
        <v>16</v>
      </c>
      <c r="B18" s="9" t="s">
        <v>11</v>
      </c>
      <c r="C18" s="12" t="n">
        <v>0.08650661</v>
      </c>
      <c r="D18" s="11" t="n">
        <v>0.343</v>
      </c>
      <c r="E18" s="12" t="n">
        <v>0.09216619</v>
      </c>
      <c r="F18" s="11" t="n">
        <v>0.185</v>
      </c>
    </row>
    <row r="19" customFormat="false" ht="15.75" hidden="false" customHeight="false" outlineLevel="0" collapsed="false">
      <c r="A19" s="9" t="s">
        <v>16</v>
      </c>
      <c r="B19" s="9" t="s">
        <v>12</v>
      </c>
      <c r="C19" s="12" t="n">
        <v>0.08685854</v>
      </c>
      <c r="D19" s="11" t="n">
        <v>0.362</v>
      </c>
      <c r="E19" s="10" t="n">
        <v>0.1194865</v>
      </c>
      <c r="F19" s="11" t="n">
        <v>0.148</v>
      </c>
    </row>
    <row r="20" customFormat="false" ht="15.75" hidden="false" customHeight="false" outlineLevel="0" collapsed="false">
      <c r="A20" s="9" t="s">
        <v>16</v>
      </c>
      <c r="B20" s="9" t="s">
        <v>13</v>
      </c>
      <c r="C20" s="10" t="n">
        <v>0.09384632</v>
      </c>
      <c r="D20" s="11" t="n">
        <v>0.195</v>
      </c>
      <c r="E20" s="12" t="n">
        <v>0.09459333</v>
      </c>
      <c r="F20" s="11" t="n">
        <v>0.114</v>
      </c>
    </row>
    <row r="21" customFormat="false" ht="15.75" hidden="false" customHeight="false" outlineLevel="0" collapsed="false">
      <c r="A21" s="9" t="s">
        <v>16</v>
      </c>
      <c r="B21" s="9" t="s">
        <v>14</v>
      </c>
      <c r="C21" s="12" t="n">
        <v>0.08804136</v>
      </c>
      <c r="D21" s="11" t="n">
        <v>0.312</v>
      </c>
      <c r="E21" s="12" t="n">
        <v>0.1152134</v>
      </c>
      <c r="F21" s="11" t="n">
        <v>0.143</v>
      </c>
    </row>
    <row r="22" customFormat="false" ht="15.75" hidden="false" customHeight="false" outlineLevel="0" collapsed="false">
      <c r="A22" s="13" t="s">
        <v>17</v>
      </c>
      <c r="B22" s="13" t="s">
        <v>9</v>
      </c>
      <c r="C22" s="14" t="n">
        <v>0.1650889</v>
      </c>
      <c r="D22" s="15" t="n">
        <v>0.056</v>
      </c>
      <c r="E22" s="14" t="n">
        <v>0.1618449</v>
      </c>
      <c r="F22" s="15" t="n">
        <v>0.033</v>
      </c>
    </row>
    <row r="23" customFormat="false" ht="15.75" hidden="false" customHeight="false" outlineLevel="0" collapsed="false">
      <c r="A23" s="16" t="s">
        <v>17</v>
      </c>
      <c r="B23" s="16" t="s">
        <v>10</v>
      </c>
      <c r="C23" s="17" t="n">
        <v>0.2320791</v>
      </c>
      <c r="D23" s="18" t="n">
        <v>0.042</v>
      </c>
      <c r="E23" s="17" t="n">
        <v>0.1944233</v>
      </c>
      <c r="F23" s="18" t="n">
        <v>0.044</v>
      </c>
    </row>
    <row r="24" customFormat="false" ht="15.75" hidden="false" customHeight="false" outlineLevel="0" collapsed="false">
      <c r="A24" s="16" t="s">
        <v>17</v>
      </c>
      <c r="B24" s="16" t="s">
        <v>11</v>
      </c>
      <c r="C24" s="19" t="n">
        <v>0.1166277</v>
      </c>
      <c r="D24" s="18" t="n">
        <v>0.054</v>
      </c>
      <c r="E24" s="19" t="n">
        <v>0.1128191</v>
      </c>
      <c r="F24" s="18" t="n">
        <v>0.013</v>
      </c>
    </row>
    <row r="25" customFormat="false" ht="15.75" hidden="false" customHeight="false" outlineLevel="0" collapsed="false">
      <c r="A25" s="16" t="s">
        <v>17</v>
      </c>
      <c r="B25" s="16" t="s">
        <v>12</v>
      </c>
      <c r="C25" s="19" t="n">
        <v>0.1819877</v>
      </c>
      <c r="D25" s="18" t="n">
        <v>0.031</v>
      </c>
      <c r="E25" s="19" t="n">
        <v>0.1678582</v>
      </c>
      <c r="F25" s="18" t="n">
        <v>0.018</v>
      </c>
    </row>
    <row r="26" customFormat="false" ht="15.75" hidden="false" customHeight="false" outlineLevel="0" collapsed="false">
      <c r="A26" s="16" t="s">
        <v>17</v>
      </c>
      <c r="B26" s="16" t="s">
        <v>13</v>
      </c>
      <c r="C26" s="19" t="n">
        <v>0.1148722</v>
      </c>
      <c r="D26" s="18" t="n">
        <v>0.037</v>
      </c>
      <c r="E26" s="19" t="n">
        <v>0.1148289</v>
      </c>
      <c r="F26" s="18" t="n">
        <v>0.004</v>
      </c>
    </row>
    <row r="27" customFormat="false" ht="15.75" hidden="false" customHeight="false" outlineLevel="0" collapsed="false">
      <c r="A27" s="16" t="s">
        <v>17</v>
      </c>
      <c r="B27" s="16" t="s">
        <v>14</v>
      </c>
      <c r="C27" s="19" t="n">
        <v>0.1814581</v>
      </c>
      <c r="D27" s="18" t="n">
        <v>0.033</v>
      </c>
      <c r="E27" s="19" t="n">
        <v>0.1702548</v>
      </c>
      <c r="F27" s="18" t="n">
        <v>0.016</v>
      </c>
    </row>
    <row r="28" customFormat="false" ht="15.75" hidden="false" customHeight="false" outlineLevel="0" collapsed="false">
      <c r="A28" s="13" t="s">
        <v>18</v>
      </c>
      <c r="B28" s="13" t="s">
        <v>9</v>
      </c>
      <c r="C28" s="14" t="n">
        <v>0.2322532</v>
      </c>
      <c r="D28" s="15" t="n">
        <v>0.003</v>
      </c>
      <c r="E28" s="14" t="n">
        <v>0.2666645</v>
      </c>
      <c r="F28" s="15" t="n">
        <v>0.001</v>
      </c>
    </row>
    <row r="29" customFormat="false" ht="15.75" hidden="false" customHeight="false" outlineLevel="0" collapsed="false">
      <c r="A29" s="16" t="s">
        <v>18</v>
      </c>
      <c r="B29" s="16" t="s">
        <v>10</v>
      </c>
      <c r="C29" s="17" t="n">
        <v>0.3569088</v>
      </c>
      <c r="D29" s="18" t="n">
        <v>0.006</v>
      </c>
      <c r="E29" s="17" t="n">
        <v>0.3834003</v>
      </c>
      <c r="F29" s="18" t="n">
        <v>0.001</v>
      </c>
    </row>
    <row r="30" customFormat="false" ht="15.75" hidden="false" customHeight="false" outlineLevel="0" collapsed="false">
      <c r="A30" s="16" t="s">
        <v>18</v>
      </c>
      <c r="B30" s="16" t="s">
        <v>11</v>
      </c>
      <c r="C30" s="19" t="n">
        <v>0.1398677</v>
      </c>
      <c r="D30" s="18" t="n">
        <v>0.007</v>
      </c>
      <c r="E30" s="19" t="n">
        <v>0.1393218</v>
      </c>
      <c r="F30" s="18" t="n">
        <v>0.001</v>
      </c>
    </row>
    <row r="31" customFormat="false" ht="15.75" hidden="false" customHeight="false" outlineLevel="0" collapsed="false">
      <c r="A31" s="16" t="s">
        <v>18</v>
      </c>
      <c r="B31" s="16" t="s">
        <v>12</v>
      </c>
      <c r="C31" s="19" t="n">
        <v>0.2392615</v>
      </c>
      <c r="D31" s="18" t="n">
        <v>0.01</v>
      </c>
      <c r="E31" s="19" t="n">
        <v>0.2636976</v>
      </c>
      <c r="F31" s="18" t="n">
        <v>0.001</v>
      </c>
    </row>
    <row r="32" customFormat="false" ht="15.75" hidden="false" customHeight="false" outlineLevel="0" collapsed="false">
      <c r="A32" s="16" t="s">
        <v>18</v>
      </c>
      <c r="B32" s="16" t="s">
        <v>13</v>
      </c>
      <c r="C32" s="19" t="n">
        <v>0.1287341</v>
      </c>
      <c r="D32" s="18" t="n">
        <v>0.012</v>
      </c>
      <c r="E32" s="19" t="n">
        <v>0.1282069</v>
      </c>
      <c r="F32" s="18" t="n">
        <v>0.001</v>
      </c>
    </row>
    <row r="33" customFormat="false" ht="15.75" hidden="false" customHeight="false" outlineLevel="0" collapsed="false">
      <c r="A33" s="16" t="s">
        <v>18</v>
      </c>
      <c r="B33" s="16" t="s">
        <v>14</v>
      </c>
      <c r="C33" s="19" t="n">
        <v>0.2330836</v>
      </c>
      <c r="D33" s="18" t="n">
        <v>0.011</v>
      </c>
      <c r="E33" s="19" t="n">
        <v>0.2628042</v>
      </c>
      <c r="F33" s="18" t="n">
        <v>0.001</v>
      </c>
    </row>
    <row r="34" customFormat="false" ht="15.75" hidden="false" customHeight="false" outlineLevel="0" collapsed="false">
      <c r="A34" s="13" t="s">
        <v>19</v>
      </c>
      <c r="B34" s="13" t="s">
        <v>9</v>
      </c>
      <c r="C34" s="14" t="n">
        <v>0.1489139</v>
      </c>
      <c r="D34" s="15" t="n">
        <v>0.088</v>
      </c>
      <c r="E34" s="14" t="n">
        <v>0.173761</v>
      </c>
      <c r="F34" s="15" t="n">
        <v>0.025</v>
      </c>
    </row>
    <row r="35" customFormat="false" ht="15.75" hidden="false" customHeight="false" outlineLevel="0" collapsed="false">
      <c r="A35" s="16" t="s">
        <v>19</v>
      </c>
      <c r="B35" s="16" t="s">
        <v>10</v>
      </c>
      <c r="C35" s="17" t="n">
        <v>0.1787083</v>
      </c>
      <c r="D35" s="18" t="n">
        <v>0.098</v>
      </c>
      <c r="E35" s="17" t="n">
        <v>0.1500283</v>
      </c>
      <c r="F35" s="18" t="n">
        <v>0.124</v>
      </c>
    </row>
    <row r="36" customFormat="false" ht="15.75" hidden="false" customHeight="false" outlineLevel="0" collapsed="false">
      <c r="A36" s="16" t="s">
        <v>19</v>
      </c>
      <c r="B36" s="16" t="s">
        <v>11</v>
      </c>
      <c r="C36" s="19" t="n">
        <v>0.1107953</v>
      </c>
      <c r="D36" s="18" t="n">
        <v>0.081</v>
      </c>
      <c r="E36" s="19" t="n">
        <v>0.1103317</v>
      </c>
      <c r="F36" s="18" t="n">
        <v>0.03</v>
      </c>
    </row>
    <row r="37" customFormat="false" ht="15.75" hidden="false" customHeight="false" outlineLevel="0" collapsed="false">
      <c r="A37" s="16" t="s">
        <v>19</v>
      </c>
      <c r="B37" s="16" t="s">
        <v>12</v>
      </c>
      <c r="C37" s="19" t="n">
        <v>0.1636227</v>
      </c>
      <c r="D37" s="18" t="n">
        <v>0.064</v>
      </c>
      <c r="E37" s="19" t="n">
        <v>0.1465171</v>
      </c>
      <c r="F37" s="18" t="n">
        <v>0.049</v>
      </c>
    </row>
    <row r="38" customFormat="false" ht="15.75" hidden="false" customHeight="false" outlineLevel="0" collapsed="false">
      <c r="A38" s="16" t="s">
        <v>19</v>
      </c>
      <c r="B38" s="16" t="s">
        <v>13</v>
      </c>
      <c r="C38" s="19" t="n">
        <v>0.1169171</v>
      </c>
      <c r="D38" s="18" t="n">
        <v>0.041</v>
      </c>
      <c r="E38" s="19" t="n">
        <v>0.1122612</v>
      </c>
      <c r="F38" s="18" t="n">
        <v>0.005</v>
      </c>
    </row>
    <row r="39" customFormat="false" ht="15.75" hidden="false" customHeight="false" outlineLevel="0" collapsed="false">
      <c r="A39" s="16" t="s">
        <v>19</v>
      </c>
      <c r="B39" s="16" t="s">
        <v>14</v>
      </c>
      <c r="C39" s="19" t="n">
        <v>0.164349</v>
      </c>
      <c r="D39" s="18" t="n">
        <v>0.06</v>
      </c>
      <c r="E39" s="19" t="n">
        <v>0.1469502</v>
      </c>
      <c r="F39" s="18" t="n">
        <v>0.041</v>
      </c>
    </row>
    <row r="40" customFormat="false" ht="15.75" hidden="false" customHeight="false" outlineLevel="0" collapsed="false">
      <c r="A40" s="13" t="s">
        <v>20</v>
      </c>
      <c r="B40" s="13" t="s">
        <v>9</v>
      </c>
      <c r="C40" s="14" t="n">
        <v>0.1632376</v>
      </c>
      <c r="D40" s="15" t="n">
        <v>0.057</v>
      </c>
      <c r="E40" s="14" t="n">
        <v>0.2503173</v>
      </c>
      <c r="F40" s="15" t="n">
        <v>0.001</v>
      </c>
    </row>
    <row r="41" customFormat="false" ht="15.75" hidden="false" customHeight="false" outlineLevel="0" collapsed="false">
      <c r="A41" s="16" t="s">
        <v>20</v>
      </c>
      <c r="B41" s="16" t="s">
        <v>10</v>
      </c>
      <c r="C41" s="17" t="n">
        <v>0.20908</v>
      </c>
      <c r="D41" s="18" t="n">
        <v>0.056</v>
      </c>
      <c r="E41" s="17" t="n">
        <v>0.2593779</v>
      </c>
      <c r="F41" s="18" t="n">
        <v>0.018</v>
      </c>
    </row>
    <row r="42" customFormat="false" ht="15.75" hidden="false" customHeight="false" outlineLevel="0" collapsed="false">
      <c r="A42" s="16" t="s">
        <v>20</v>
      </c>
      <c r="B42" s="16" t="s">
        <v>11</v>
      </c>
      <c r="C42" s="19" t="n">
        <v>0.1159341</v>
      </c>
      <c r="D42" s="18" t="n">
        <v>0.056</v>
      </c>
      <c r="E42" s="19" t="n">
        <v>0.1353617</v>
      </c>
      <c r="F42" s="18" t="n">
        <v>0.001</v>
      </c>
    </row>
    <row r="43" customFormat="false" ht="15.75" hidden="false" customHeight="false" outlineLevel="0" collapsed="false">
      <c r="A43" s="16" t="s">
        <v>20</v>
      </c>
      <c r="B43" s="16" t="s">
        <v>12</v>
      </c>
      <c r="C43" s="19" t="n">
        <v>0.1554276</v>
      </c>
      <c r="D43" s="18" t="n">
        <v>0.082</v>
      </c>
      <c r="E43" s="19" t="n">
        <v>0.2049759</v>
      </c>
      <c r="F43" s="18" t="n">
        <v>0.009</v>
      </c>
    </row>
    <row r="44" customFormat="false" ht="15.75" hidden="false" customHeight="false" outlineLevel="0" collapsed="false">
      <c r="A44" s="16" t="s">
        <v>20</v>
      </c>
      <c r="B44" s="16" t="s">
        <v>13</v>
      </c>
      <c r="C44" s="19" t="n">
        <v>0.1073963</v>
      </c>
      <c r="D44" s="18" t="n">
        <v>0.082</v>
      </c>
      <c r="E44" s="19" t="n">
        <v>0.1211682</v>
      </c>
      <c r="F44" s="18" t="n">
        <v>0.003</v>
      </c>
    </row>
    <row r="45" customFormat="false" ht="15.75" hidden="false" customHeight="false" outlineLevel="0" collapsed="false">
      <c r="A45" s="16" t="s">
        <v>20</v>
      </c>
      <c r="B45" s="16" t="s">
        <v>14</v>
      </c>
      <c r="C45" s="19" t="n">
        <v>0.151343</v>
      </c>
      <c r="D45" s="18" t="n">
        <v>0.072</v>
      </c>
      <c r="E45" s="19" t="n">
        <v>0.2018169</v>
      </c>
      <c r="F45" s="18" t="n">
        <v>0.003</v>
      </c>
    </row>
    <row r="46" customFormat="false" ht="15.75" hidden="false" customHeight="false" outlineLevel="0" collapsed="false">
      <c r="A46" s="13" t="s">
        <v>21</v>
      </c>
      <c r="B46" s="13" t="s">
        <v>9</v>
      </c>
      <c r="C46" s="14" t="n">
        <v>0.2258262</v>
      </c>
      <c r="D46" s="15" t="n">
        <v>0.012</v>
      </c>
      <c r="E46" s="14" t="n">
        <v>0.189759</v>
      </c>
      <c r="F46" s="15" t="n">
        <v>0.007</v>
      </c>
    </row>
    <row r="47" customFormat="false" ht="15.75" hidden="false" customHeight="false" outlineLevel="0" collapsed="false">
      <c r="A47" s="16" t="s">
        <v>21</v>
      </c>
      <c r="B47" s="16" t="s">
        <v>10</v>
      </c>
      <c r="C47" s="17" t="n">
        <v>0.2501664</v>
      </c>
      <c r="D47" s="18" t="n">
        <v>0.028</v>
      </c>
      <c r="E47" s="17" t="n">
        <v>0.2411396</v>
      </c>
      <c r="F47" s="18" t="n">
        <v>0.019</v>
      </c>
    </row>
    <row r="48" customFormat="false" ht="15.75" hidden="false" customHeight="false" outlineLevel="0" collapsed="false">
      <c r="A48" s="16" t="s">
        <v>21</v>
      </c>
      <c r="B48" s="16" t="s">
        <v>11</v>
      </c>
      <c r="C48" s="19" t="n">
        <v>0.1357059</v>
      </c>
      <c r="D48" s="18" t="n">
        <v>0.011</v>
      </c>
      <c r="E48" s="19" t="n">
        <v>0.1366173</v>
      </c>
      <c r="F48" s="18" t="n">
        <v>0.001</v>
      </c>
    </row>
    <row r="49" customFormat="false" ht="15.75" hidden="false" customHeight="false" outlineLevel="0" collapsed="false">
      <c r="A49" s="16" t="s">
        <v>21</v>
      </c>
      <c r="B49" s="16" t="s">
        <v>12</v>
      </c>
      <c r="C49" s="19" t="n">
        <v>0.2176246</v>
      </c>
      <c r="D49" s="18" t="n">
        <v>0.016</v>
      </c>
      <c r="E49" s="19" t="n">
        <v>0.1921358</v>
      </c>
      <c r="F49" s="18" t="n">
        <v>0.008</v>
      </c>
    </row>
    <row r="50" customFormat="false" ht="15.75" hidden="false" customHeight="false" outlineLevel="0" collapsed="false">
      <c r="A50" s="16" t="s">
        <v>21</v>
      </c>
      <c r="B50" s="16" t="s">
        <v>13</v>
      </c>
      <c r="C50" s="19" t="n">
        <v>0.12438</v>
      </c>
      <c r="D50" s="18" t="n">
        <v>0.014</v>
      </c>
      <c r="E50" s="19" t="n">
        <v>0.1173775</v>
      </c>
      <c r="F50" s="18" t="n">
        <v>0.001</v>
      </c>
    </row>
    <row r="51" customFormat="false" ht="15.75" hidden="false" customHeight="false" outlineLevel="0" collapsed="false">
      <c r="A51" s="16" t="s">
        <v>21</v>
      </c>
      <c r="B51" s="16" t="s">
        <v>14</v>
      </c>
      <c r="C51" s="19" t="n">
        <v>0.2118519</v>
      </c>
      <c r="D51" s="18" t="n">
        <v>0.012</v>
      </c>
      <c r="E51" s="19" t="n">
        <v>0.1958248</v>
      </c>
      <c r="F51" s="18" t="n">
        <v>0.004</v>
      </c>
    </row>
    <row r="52" customFormat="false" ht="15.75" hidden="false" customHeight="false" outlineLevel="0" collapsed="false">
      <c r="A52" s="13" t="s">
        <v>22</v>
      </c>
      <c r="B52" s="13" t="s">
        <v>9</v>
      </c>
      <c r="C52" s="14" t="n">
        <v>0.1685203</v>
      </c>
      <c r="D52" s="15" t="n">
        <v>0.048</v>
      </c>
      <c r="E52" s="14" t="n">
        <v>0.1839265</v>
      </c>
      <c r="F52" s="15" t="n">
        <v>0.017</v>
      </c>
    </row>
    <row r="53" customFormat="false" ht="15.75" hidden="false" customHeight="false" outlineLevel="0" collapsed="false">
      <c r="A53" s="16" t="s">
        <v>22</v>
      </c>
      <c r="B53" s="16" t="s">
        <v>10</v>
      </c>
      <c r="C53" s="17" t="n">
        <v>0.2142639</v>
      </c>
      <c r="D53" s="18" t="n">
        <v>0.055</v>
      </c>
      <c r="E53" s="17" t="n">
        <v>0.2778569</v>
      </c>
      <c r="F53" s="18" t="n">
        <v>0.008</v>
      </c>
    </row>
    <row r="54" customFormat="false" ht="15.75" hidden="false" customHeight="false" outlineLevel="0" collapsed="false">
      <c r="A54" s="16" t="s">
        <v>22</v>
      </c>
      <c r="B54" s="16" t="s">
        <v>11</v>
      </c>
      <c r="C54" s="19" t="n">
        <v>0.114243</v>
      </c>
      <c r="D54" s="18" t="n">
        <v>0.061</v>
      </c>
      <c r="E54" s="19" t="n">
        <v>0.1189134</v>
      </c>
      <c r="F54" s="18" t="n">
        <v>0.004</v>
      </c>
    </row>
    <row r="55" customFormat="false" ht="15.75" hidden="false" customHeight="false" outlineLevel="0" collapsed="false">
      <c r="A55" s="16" t="s">
        <v>22</v>
      </c>
      <c r="B55" s="16" t="s">
        <v>12</v>
      </c>
      <c r="C55" s="19" t="n">
        <v>0.1866661</v>
      </c>
      <c r="D55" s="18" t="n">
        <v>0.039</v>
      </c>
      <c r="E55" s="19" t="n">
        <v>0.2185859</v>
      </c>
      <c r="F55" s="18" t="n">
        <v>0.001</v>
      </c>
    </row>
    <row r="56" customFormat="false" ht="15.75" hidden="false" customHeight="false" outlineLevel="0" collapsed="false">
      <c r="A56" s="16" t="s">
        <v>22</v>
      </c>
      <c r="B56" s="16" t="s">
        <v>13</v>
      </c>
      <c r="C56" s="19" t="n">
        <v>0.1191505</v>
      </c>
      <c r="D56" s="18" t="n">
        <v>0.026</v>
      </c>
      <c r="E56" s="19" t="n">
        <v>0.1177973</v>
      </c>
      <c r="F56" s="18" t="n">
        <v>0.001</v>
      </c>
    </row>
    <row r="57" customFormat="false" ht="15.75" hidden="false" customHeight="false" outlineLevel="0" collapsed="false">
      <c r="A57" s="16" t="s">
        <v>22</v>
      </c>
      <c r="B57" s="16" t="s">
        <v>14</v>
      </c>
      <c r="C57" s="19" t="n">
        <v>0.1874241</v>
      </c>
      <c r="D57" s="18" t="n">
        <v>0.03</v>
      </c>
      <c r="E57" s="19" t="n">
        <v>0.2157501</v>
      </c>
      <c r="F57" s="18" t="n">
        <v>0.001</v>
      </c>
    </row>
    <row r="58" customFormat="false" ht="15.75" hidden="false" customHeight="false" outlineLevel="0" collapsed="false">
      <c r="A58" s="13" t="s">
        <v>23</v>
      </c>
      <c r="B58" s="13" t="s">
        <v>9</v>
      </c>
      <c r="C58" s="14" t="n">
        <v>0.06509893</v>
      </c>
      <c r="D58" s="15" t="n">
        <v>0.599</v>
      </c>
      <c r="E58" s="14" t="n">
        <v>0.07474197</v>
      </c>
      <c r="F58" s="15" t="n">
        <v>0.523</v>
      </c>
    </row>
    <row r="59" customFormat="false" ht="15.75" hidden="false" customHeight="false" outlineLevel="0" collapsed="false">
      <c r="A59" s="16" t="s">
        <v>23</v>
      </c>
      <c r="B59" s="16" t="s">
        <v>10</v>
      </c>
      <c r="C59" s="19" t="n">
        <v>0.06858314</v>
      </c>
      <c r="D59" s="18" t="n">
        <v>0.456</v>
      </c>
      <c r="E59" s="17" t="n">
        <v>0.08433468</v>
      </c>
      <c r="F59" s="18" t="n">
        <v>0.41</v>
      </c>
    </row>
    <row r="60" customFormat="false" ht="15.75" hidden="false" customHeight="false" outlineLevel="0" collapsed="false">
      <c r="A60" s="16" t="s">
        <v>23</v>
      </c>
      <c r="B60" s="16" t="s">
        <v>11</v>
      </c>
      <c r="C60" s="17" t="n">
        <v>0.1099885</v>
      </c>
      <c r="D60" s="18" t="n">
        <v>0.084</v>
      </c>
      <c r="E60" s="19" t="n">
        <v>0.0799799</v>
      </c>
      <c r="F60" s="18" t="n">
        <v>0.555</v>
      </c>
    </row>
    <row r="61" customFormat="false" ht="15.75" hidden="false" customHeight="false" outlineLevel="0" collapsed="false">
      <c r="A61" s="16" t="s">
        <v>23</v>
      </c>
      <c r="B61" s="16" t="s">
        <v>12</v>
      </c>
      <c r="C61" s="19" t="n">
        <v>0.08010423</v>
      </c>
      <c r="D61" s="18" t="n">
        <v>0.401</v>
      </c>
      <c r="E61" s="19" t="n">
        <v>0.0781997</v>
      </c>
      <c r="F61" s="18" t="n">
        <v>0.487</v>
      </c>
    </row>
    <row r="62" customFormat="false" ht="15.75" hidden="false" customHeight="false" outlineLevel="0" collapsed="false">
      <c r="A62" s="16" t="s">
        <v>23</v>
      </c>
      <c r="B62" s="16" t="s">
        <v>13</v>
      </c>
      <c r="C62" s="19" t="n">
        <v>0.09099496</v>
      </c>
      <c r="D62" s="18" t="n">
        <v>0.266</v>
      </c>
      <c r="E62" s="19" t="n">
        <v>0.08108454</v>
      </c>
      <c r="F62" s="18" t="n">
        <v>0.541</v>
      </c>
    </row>
    <row r="63" customFormat="false" ht="15.75" hidden="false" customHeight="false" outlineLevel="0" collapsed="false">
      <c r="A63" s="16" t="s">
        <v>23</v>
      </c>
      <c r="B63" s="16" t="s">
        <v>14</v>
      </c>
      <c r="C63" s="19" t="n">
        <v>0.07863159</v>
      </c>
      <c r="D63" s="18" t="n">
        <v>0.444</v>
      </c>
      <c r="E63" s="19" t="n">
        <v>0.07774506</v>
      </c>
      <c r="F63" s="18" t="n">
        <v>0.522</v>
      </c>
    </row>
    <row r="64" customFormat="false" ht="15.75" hidden="false" customHeight="false" outlineLevel="0" collapsed="false">
      <c r="A64" s="13" t="s">
        <v>24</v>
      </c>
      <c r="B64" s="13" t="s">
        <v>9</v>
      </c>
      <c r="C64" s="14" t="n">
        <v>0.2157863</v>
      </c>
      <c r="D64" s="15" t="n">
        <v>0.019</v>
      </c>
      <c r="E64" s="14" t="n">
        <v>0.1758451</v>
      </c>
      <c r="F64" s="15" t="n">
        <v>0.021</v>
      </c>
    </row>
    <row r="65" customFormat="false" ht="15.75" hidden="false" customHeight="false" outlineLevel="0" collapsed="false">
      <c r="A65" s="16" t="s">
        <v>24</v>
      </c>
      <c r="B65" s="16" t="s">
        <v>10</v>
      </c>
      <c r="C65" s="17" t="n">
        <v>0.2789923</v>
      </c>
      <c r="D65" s="18" t="n">
        <v>0.018</v>
      </c>
      <c r="E65" s="17" t="n">
        <v>0.220272</v>
      </c>
      <c r="F65" s="18" t="n">
        <v>0.027</v>
      </c>
    </row>
    <row r="66" customFormat="false" ht="15.75" hidden="false" customHeight="false" outlineLevel="0" collapsed="false">
      <c r="A66" s="16" t="s">
        <v>24</v>
      </c>
      <c r="B66" s="16" t="s">
        <v>11</v>
      </c>
      <c r="C66" s="19" t="n">
        <v>0.1336329</v>
      </c>
      <c r="D66" s="18" t="n">
        <v>0.019</v>
      </c>
      <c r="E66" s="19" t="n">
        <v>0.1125351</v>
      </c>
      <c r="F66" s="18" t="n">
        <v>0.013</v>
      </c>
    </row>
    <row r="67" customFormat="false" ht="15.75" hidden="false" customHeight="false" outlineLevel="0" collapsed="false">
      <c r="A67" s="16" t="s">
        <v>24</v>
      </c>
      <c r="B67" s="16" t="s">
        <v>12</v>
      </c>
      <c r="C67" s="19" t="n">
        <v>0.219902</v>
      </c>
      <c r="D67" s="18" t="n">
        <v>0.016</v>
      </c>
      <c r="E67" s="19" t="n">
        <v>0.1760502</v>
      </c>
      <c r="F67" s="18" t="n">
        <v>0.016</v>
      </c>
    </row>
    <row r="68" customFormat="false" ht="15.75" hidden="false" customHeight="false" outlineLevel="0" collapsed="false">
      <c r="A68" s="16" t="s">
        <v>24</v>
      </c>
      <c r="B68" s="16" t="s">
        <v>13</v>
      </c>
      <c r="C68" s="19" t="n">
        <v>0.1269635</v>
      </c>
      <c r="D68" s="18" t="n">
        <v>0.016</v>
      </c>
      <c r="E68" s="19" t="n">
        <v>0.1096943</v>
      </c>
      <c r="F68" s="18" t="n">
        <v>0.01</v>
      </c>
    </row>
    <row r="69" customFormat="false" ht="15.75" hidden="false" customHeight="false" outlineLevel="0" collapsed="false">
      <c r="A69" s="16" t="s">
        <v>24</v>
      </c>
      <c r="B69" s="16" t="s">
        <v>14</v>
      </c>
      <c r="C69" s="19" t="n">
        <v>0.2178272</v>
      </c>
      <c r="D69" s="18" t="n">
        <v>0.016</v>
      </c>
      <c r="E69" s="19" t="n">
        <v>0.1783823</v>
      </c>
      <c r="F69" s="18" t="n">
        <v>0.008</v>
      </c>
    </row>
    <row r="70" customFormat="false" ht="15.75" hidden="false" customHeight="false" outlineLevel="0" collapsed="false">
      <c r="A70" s="13" t="s">
        <v>25</v>
      </c>
      <c r="B70" s="13" t="s">
        <v>9</v>
      </c>
      <c r="C70" s="14" t="n">
        <v>0.0798936</v>
      </c>
      <c r="D70" s="15" t="n">
        <v>0.449</v>
      </c>
      <c r="E70" s="14" t="n">
        <v>0.07532597</v>
      </c>
      <c r="F70" s="15" t="n">
        <v>0.526</v>
      </c>
    </row>
    <row r="71" customFormat="false" ht="15.75" hidden="false" customHeight="false" outlineLevel="0" collapsed="false">
      <c r="A71" s="16" t="s">
        <v>25</v>
      </c>
      <c r="B71" s="16" t="s">
        <v>10</v>
      </c>
      <c r="C71" s="19" t="n">
        <v>0.06796462</v>
      </c>
      <c r="D71" s="18" t="n">
        <v>0.459</v>
      </c>
      <c r="E71" s="19" t="n">
        <v>0.0889097</v>
      </c>
      <c r="F71" s="18" t="n">
        <v>0.366</v>
      </c>
    </row>
    <row r="72" customFormat="false" ht="15.75" hidden="false" customHeight="false" outlineLevel="0" collapsed="false">
      <c r="A72" s="16" t="s">
        <v>25</v>
      </c>
      <c r="B72" s="16" t="s">
        <v>11</v>
      </c>
      <c r="C72" s="19" t="n">
        <v>0.09321925</v>
      </c>
      <c r="D72" s="18" t="n">
        <v>0.229</v>
      </c>
      <c r="E72" s="19" t="n">
        <v>0.08713584</v>
      </c>
      <c r="F72" s="18" t="n">
        <v>0.337</v>
      </c>
    </row>
    <row r="73" customFormat="false" ht="15.75" hidden="false" customHeight="false" outlineLevel="0" collapsed="false">
      <c r="A73" s="16" t="s">
        <v>25</v>
      </c>
      <c r="B73" s="16" t="s">
        <v>12</v>
      </c>
      <c r="C73" s="19" t="n">
        <v>0.09008264</v>
      </c>
      <c r="D73" s="18" t="n">
        <v>0.321</v>
      </c>
      <c r="E73" s="19" t="n">
        <v>0.1015564</v>
      </c>
      <c r="F73" s="18" t="n">
        <v>0.244</v>
      </c>
    </row>
    <row r="74" customFormat="false" ht="15.75" hidden="false" customHeight="false" outlineLevel="0" collapsed="false">
      <c r="A74" s="16" t="s">
        <v>25</v>
      </c>
      <c r="B74" s="16" t="s">
        <v>13</v>
      </c>
      <c r="C74" s="17" t="n">
        <v>0.09417001</v>
      </c>
      <c r="D74" s="18" t="n">
        <v>0.185</v>
      </c>
      <c r="E74" s="19" t="n">
        <v>0.08777738</v>
      </c>
      <c r="F74" s="18" t="n">
        <v>0.293</v>
      </c>
    </row>
    <row r="75" customFormat="false" ht="15.75" hidden="false" customHeight="false" outlineLevel="0" collapsed="false">
      <c r="A75" s="16" t="s">
        <v>25</v>
      </c>
      <c r="B75" s="16" t="s">
        <v>14</v>
      </c>
      <c r="C75" s="19" t="n">
        <v>0.08947948</v>
      </c>
      <c r="D75" s="18" t="n">
        <v>0.325</v>
      </c>
      <c r="E75" s="17" t="n">
        <v>0.1033927</v>
      </c>
      <c r="F75" s="18" t="n">
        <v>0.239</v>
      </c>
    </row>
    <row r="76" customFormat="false" ht="15.75" hidden="false" customHeight="false" outlineLevel="0" collapsed="false">
      <c r="A76" s="13" t="s">
        <v>26</v>
      </c>
      <c r="B76" s="13" t="s">
        <v>9</v>
      </c>
      <c r="C76" s="14" t="n">
        <v>0.07103401</v>
      </c>
      <c r="D76" s="15" t="n">
        <v>0.578</v>
      </c>
      <c r="E76" s="14" t="n">
        <v>0.06918537</v>
      </c>
      <c r="F76" s="15" t="n">
        <v>0.527</v>
      </c>
    </row>
    <row r="77" customFormat="false" ht="15.75" hidden="false" customHeight="false" outlineLevel="0" collapsed="false">
      <c r="A77" s="16" t="s">
        <v>26</v>
      </c>
      <c r="B77" s="16" t="s">
        <v>10</v>
      </c>
      <c r="C77" s="19" t="n">
        <v>0.0815413</v>
      </c>
      <c r="D77" s="18" t="n">
        <v>0.373</v>
      </c>
      <c r="E77" s="19" t="n">
        <v>0.07727588</v>
      </c>
      <c r="F77" s="18" t="n">
        <v>0.46</v>
      </c>
    </row>
    <row r="78" customFormat="false" ht="15.75" hidden="false" customHeight="false" outlineLevel="0" collapsed="false">
      <c r="A78" s="16" t="s">
        <v>26</v>
      </c>
      <c r="B78" s="16" t="s">
        <v>11</v>
      </c>
      <c r="C78" s="17" t="n">
        <v>0.08290304</v>
      </c>
      <c r="D78" s="18" t="n">
        <v>0.437</v>
      </c>
      <c r="E78" s="17" t="n">
        <v>0.08567697</v>
      </c>
      <c r="F78" s="18" t="n">
        <v>0.412</v>
      </c>
    </row>
    <row r="79" customFormat="false" ht="15.75" hidden="false" customHeight="false" outlineLevel="0" collapsed="false">
      <c r="A79" s="16" t="s">
        <v>26</v>
      </c>
      <c r="B79" s="16" t="s">
        <v>12</v>
      </c>
      <c r="C79" s="19" t="n">
        <v>0.07925378</v>
      </c>
      <c r="D79" s="18" t="n">
        <v>0.442</v>
      </c>
      <c r="E79" s="19" t="n">
        <v>0.08304649</v>
      </c>
      <c r="F79" s="18" t="n">
        <v>0.451</v>
      </c>
    </row>
    <row r="80" customFormat="false" ht="15.75" hidden="false" customHeight="false" outlineLevel="0" collapsed="false">
      <c r="A80" s="16" t="s">
        <v>26</v>
      </c>
      <c r="B80" s="16" t="s">
        <v>13</v>
      </c>
      <c r="C80" s="19" t="n">
        <v>0.08248682</v>
      </c>
      <c r="D80" s="18" t="n">
        <v>0.475</v>
      </c>
      <c r="E80" s="19" t="n">
        <v>0.08405093</v>
      </c>
      <c r="F80" s="18" t="n">
        <v>0.426</v>
      </c>
    </row>
    <row r="81" customFormat="false" ht="15.75" hidden="false" customHeight="false" outlineLevel="0" collapsed="false">
      <c r="A81" s="16" t="s">
        <v>26</v>
      </c>
      <c r="B81" s="16" t="s">
        <v>14</v>
      </c>
      <c r="C81" s="19" t="n">
        <v>0.07637827</v>
      </c>
      <c r="D81" s="18" t="n">
        <v>0.473</v>
      </c>
      <c r="E81" s="19" t="n">
        <v>0.08354686</v>
      </c>
      <c r="F81" s="18" t="n">
        <v>0.441</v>
      </c>
    </row>
    <row r="82" customFormat="false" ht="15.75" hidden="false" customHeight="false" outlineLevel="0" collapsed="false">
      <c r="A82" s="13" t="s">
        <v>27</v>
      </c>
      <c r="B82" s="13" t="s">
        <v>9</v>
      </c>
      <c r="C82" s="14" t="n">
        <v>0.1003727</v>
      </c>
      <c r="D82" s="15" t="n">
        <v>0.281</v>
      </c>
      <c r="E82" s="20" t="n">
        <v>0.1464889</v>
      </c>
      <c r="F82" s="15" t="n">
        <v>0.065</v>
      </c>
    </row>
    <row r="83" customFormat="false" ht="15.75" hidden="false" customHeight="false" outlineLevel="0" collapsed="false">
      <c r="A83" s="16" t="s">
        <v>27</v>
      </c>
      <c r="B83" s="16" t="s">
        <v>10</v>
      </c>
      <c r="C83" s="17" t="n">
        <v>0.1341124</v>
      </c>
      <c r="D83" s="18" t="n">
        <v>0.122</v>
      </c>
      <c r="E83" s="19" t="n">
        <v>0.127413</v>
      </c>
      <c r="F83" s="18" t="n">
        <v>0.18</v>
      </c>
    </row>
    <row r="84" customFormat="false" ht="15.75" hidden="false" customHeight="false" outlineLevel="0" collapsed="false">
      <c r="A84" s="16" t="s">
        <v>27</v>
      </c>
      <c r="B84" s="16" t="s">
        <v>11</v>
      </c>
      <c r="C84" s="19" t="n">
        <v>0.1005674</v>
      </c>
      <c r="D84" s="18" t="n">
        <v>0.142</v>
      </c>
      <c r="E84" s="19" t="n">
        <v>0.09577567</v>
      </c>
      <c r="F84" s="18" t="n">
        <v>0.122</v>
      </c>
    </row>
    <row r="85" customFormat="false" ht="15.75" hidden="false" customHeight="false" outlineLevel="0" collapsed="false">
      <c r="A85" s="16" t="s">
        <v>27</v>
      </c>
      <c r="B85" s="16" t="s">
        <v>12</v>
      </c>
      <c r="C85" s="19" t="n">
        <v>0.1181786</v>
      </c>
      <c r="D85" s="18" t="n">
        <v>0.165</v>
      </c>
      <c r="E85" s="19" t="n">
        <v>0.1335788</v>
      </c>
      <c r="F85" s="18" t="n">
        <v>0.074</v>
      </c>
    </row>
    <row r="86" customFormat="false" ht="15.75" hidden="false" customHeight="false" outlineLevel="0" collapsed="false">
      <c r="A86" s="16" t="s">
        <v>27</v>
      </c>
      <c r="B86" s="16" t="s">
        <v>13</v>
      </c>
      <c r="C86" s="19" t="n">
        <v>0.09760228</v>
      </c>
      <c r="D86" s="18" t="n">
        <v>0.159</v>
      </c>
      <c r="E86" s="19" t="n">
        <v>0.1043036</v>
      </c>
      <c r="F86" s="18" t="n">
        <v>0.04</v>
      </c>
    </row>
    <row r="87" customFormat="false" ht="15.75" hidden="false" customHeight="false" outlineLevel="0" collapsed="false">
      <c r="A87" s="21" t="s">
        <v>27</v>
      </c>
      <c r="B87" s="21" t="s">
        <v>14</v>
      </c>
      <c r="C87" s="22" t="n">
        <v>0.1174405</v>
      </c>
      <c r="D87" s="23" t="n">
        <v>0.197</v>
      </c>
      <c r="E87" s="22" t="n">
        <v>0.1298611</v>
      </c>
      <c r="F87" s="23" t="n">
        <v>0.086</v>
      </c>
    </row>
    <row r="88" customFormat="false" ht="15.75" hidden="false" customHeight="false" outlineLevel="0" collapsed="false">
      <c r="A88" s="24" t="s">
        <v>28</v>
      </c>
      <c r="B88" s="13" t="s">
        <v>9</v>
      </c>
      <c r="C88" s="19" t="n">
        <f aca="false">AVERAGE(C4,C10,C16,C22,C28,C40,C46,C52,C58,C64,C70,C76,C82)</f>
        <v>0.133348591538462</v>
      </c>
      <c r="D88" s="25" t="str">
        <f aca="false">"-"</f>
        <v>-</v>
      </c>
      <c r="E88" s="19" t="n">
        <f aca="false">AVERAGE(E4,E10,E16,E22,E28,E40,E46,E52,E58,E64,E70,E76,E82)</f>
        <v>0.144492703846154</v>
      </c>
      <c r="F88" s="26" t="str">
        <f aca="false">"-"</f>
        <v>-</v>
      </c>
    </row>
    <row r="89" customFormat="false" ht="15.75" hidden="false" customHeight="false" outlineLevel="0" collapsed="false">
      <c r="A89" s="24" t="s">
        <v>28</v>
      </c>
      <c r="B89" s="16" t="s">
        <v>10</v>
      </c>
      <c r="C89" s="17" t="n">
        <f aca="false">AVERAGE(C5,C11,C17,C23,C29,C41,C47,C53,C59,C65,C71,C77,C83)</f>
        <v>0.168335367692308</v>
      </c>
      <c r="D89" s="25" t="str">
        <f aca="false">"-"</f>
        <v>-</v>
      </c>
      <c r="E89" s="17" t="n">
        <f aca="false">AVERAGE(E5,E11,E17,E23,E29,E41,E47,E53,E59,E65,E71,E77,E83)</f>
        <v>0.176225963076923</v>
      </c>
      <c r="F89" s="27" t="str">
        <f aca="false">"-"</f>
        <v>-</v>
      </c>
    </row>
    <row r="90" customFormat="false" ht="15.75" hidden="false" customHeight="false" outlineLevel="0" collapsed="false">
      <c r="A90" s="24" t="s">
        <v>28</v>
      </c>
      <c r="B90" s="16" t="s">
        <v>11</v>
      </c>
      <c r="C90" s="19" t="n">
        <f aca="false">AVERAGE(C6,C12,C18,C24,C30,C42,C48,C54,C60,C66,C72,C78,C84)</f>
        <v>0.106683811538462</v>
      </c>
      <c r="D90" s="25" t="str">
        <f aca="false">"-"</f>
        <v>-</v>
      </c>
      <c r="E90" s="19" t="n">
        <f aca="false">AVERAGE(E6,E12,E18,E24,E30,E42,E48,E54,E60,E66,E72,E78,E84)</f>
        <v>0.106430552307692</v>
      </c>
      <c r="F90" s="27" t="str">
        <f aca="false">"-"</f>
        <v>-</v>
      </c>
    </row>
    <row r="91" customFormat="false" ht="15.75" hidden="false" customHeight="false" outlineLevel="0" collapsed="false">
      <c r="A91" s="24" t="s">
        <v>28</v>
      </c>
      <c r="B91" s="16" t="s">
        <v>12</v>
      </c>
      <c r="C91" s="19" t="n">
        <f aca="false">AVERAGE(C7,C13,C19,C25,C31,C43,C49,C55,C61,C67,C73,C79,C85)</f>
        <v>0.140324644615385</v>
      </c>
      <c r="D91" s="25" t="str">
        <f aca="false">"-"</f>
        <v>-</v>
      </c>
      <c r="E91" s="19" t="n">
        <f aca="false">AVERAGE(E7,E13,E19,E25,E31,E43,E49,E55,E61,E67,E73,E79,E85)</f>
        <v>0.148630523076923</v>
      </c>
      <c r="F91" s="27" t="str">
        <f aca="false">"-"</f>
        <v>-</v>
      </c>
    </row>
    <row r="92" customFormat="false" ht="15.75" hidden="false" customHeight="false" outlineLevel="0" collapsed="false">
      <c r="A92" s="24" t="s">
        <v>28</v>
      </c>
      <c r="B92" s="16" t="s">
        <v>13</v>
      </c>
      <c r="C92" s="19" t="n">
        <f aca="false">AVERAGE(C8,C14,C20,C26,C32,C44,C50,C56,C62,C68,C74,C80,C86)</f>
        <v>0.103244826153846</v>
      </c>
      <c r="D92" s="25" t="str">
        <f aca="false">"-"</f>
        <v>-</v>
      </c>
      <c r="E92" s="19" t="n">
        <f aca="false">AVERAGE(E8,E14,E20,E26,E32,E44,E50,E56,E62,E68,E74,E80,E86)</f>
        <v>0.103133773846154</v>
      </c>
      <c r="F92" s="27" t="str">
        <f aca="false">"-"</f>
        <v>-</v>
      </c>
    </row>
    <row r="93" customFormat="false" ht="15.75" hidden="false" customHeight="false" outlineLevel="0" collapsed="false">
      <c r="A93" s="28" t="s">
        <v>28</v>
      </c>
      <c r="B93" s="21" t="s">
        <v>14</v>
      </c>
      <c r="C93" s="22" t="n">
        <f aca="false">AVERAGE(C9,C15,C21,C27,C33,C45,C51,C57,C63,C69,C75,C81,C87)</f>
        <v>0.138466102307692</v>
      </c>
      <c r="D93" s="29" t="str">
        <f aca="false">"-"</f>
        <v>-</v>
      </c>
      <c r="E93" s="22" t="n">
        <f aca="false">AVERAGE(E9,E15,E21,E27,E33,E45,E51,E57,E63,E69,E75,E81,E87)</f>
        <v>0.148618312307692</v>
      </c>
      <c r="F93" s="29" t="str">
        <f aca="false">"-"</f>
        <v>-</v>
      </c>
    </row>
  </sheetData>
  <mergeCells count="3">
    <mergeCell ref="A1:F1"/>
    <mergeCell ref="C2:D2"/>
    <mergeCell ref="E2:F2"/>
  </mergeCells>
  <conditionalFormatting sqref="D4:D87">
    <cfRule type="cellIs" priority="2" operator="lessThanOrEqual" aboveAverage="0" equalAverage="0" bottom="0" percent="0" rank="0" text="" dxfId="0">
      <formula>0.05</formula>
    </cfRule>
    <cfRule type="cellIs" priority="3" operator="lessThanOrEqual" aboveAverage="0" equalAverage="0" bottom="0" percent="0" rank="0" text="" dxfId="1">
      <formula>0.1</formula>
    </cfRule>
  </conditionalFormatting>
  <conditionalFormatting sqref="F4:F87">
    <cfRule type="cellIs" priority="4" operator="lessThanOrEqual" aboveAverage="0" equalAverage="0" bottom="0" percent="0" rank="0" text="" dxfId="2">
      <formula>0.05</formula>
    </cfRule>
    <cfRule type="cellIs" priority="5" operator="lessThanOrEqual" aboveAverage="0" equalAverage="0" bottom="0" percent="0" rank="0" text="" dxfId="3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0T21:00:45Z</dcterms:created>
  <dc:creator>Microsoft Office User</dc:creator>
  <dc:description/>
  <cp:keywords/>
  <dc:language>en-US</dc:language>
  <cp:lastModifiedBy>f.wemheuer</cp:lastModifiedBy>
  <dcterms:modified xsi:type="dcterms:W3CDTF">2017-09-15T00:30:58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Table 8.XLS</vt:lpwstr>
  </property>
  <property fmtid="{D5CDD505-2E9C-101B-9397-08002B2CF9AE}" pid="3" name="DocumentType">
    <vt:lpwstr>Table</vt:lpwstr>
  </property>
  <property fmtid="{D5CDD505-2E9C-101B-9397-08002B2CF9AE}" pid="4" name="FileFormat">
    <vt:lpwstr>XLS</vt:lpwstr>
  </property>
  <property fmtid="{D5CDD505-2E9C-101B-9397-08002B2CF9AE}" pid="5" name="TitleName">
    <vt:lpwstr>Table 8.XLS</vt:lpwstr>
  </property>
</Properties>
</file>