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3" uniqueCount="163">
  <si>
    <t xml:space="preserve">The fungal trophic modes and ecological guilds annotation using FUNGuild.</t>
  </si>
  <si>
    <t xml:space="preserve">Relative abundance</t>
  </si>
  <si>
    <t xml:space="preserve">Trophic Mode</t>
  </si>
  <si>
    <t xml:space="preserve">Guild</t>
  </si>
  <si>
    <t xml:space="preserve">Growth Morphology</t>
  </si>
  <si>
    <t xml:space="preserve">Trait</t>
  </si>
  <si>
    <t xml:space="preserve">Notes</t>
  </si>
  <si>
    <t xml:space="preserve">Citation/Source</t>
  </si>
  <si>
    <t xml:space="preserve">Taxonomy p</t>
  </si>
  <si>
    <t xml:space="preserve">Taxonomy c</t>
  </si>
  <si>
    <t xml:space="preserve">Taxonomy o</t>
  </si>
  <si>
    <t xml:space="preserve">Taxonomy f</t>
  </si>
  <si>
    <t xml:space="preserve">Taxonomy g</t>
  </si>
  <si>
    <t xml:space="preserve">Taxonomy s</t>
  </si>
  <si>
    <t xml:space="preserve">CKGP0</t>
  </si>
  <si>
    <t xml:space="preserve">CKGP3</t>
  </si>
  <si>
    <t xml:space="preserve">CKGP7</t>
  </si>
  <si>
    <t xml:space="preserve">CKGP15</t>
  </si>
  <si>
    <t xml:space="preserve">CKGP30</t>
  </si>
  <si>
    <t xml:space="preserve">FJGP0</t>
  </si>
  <si>
    <t xml:space="preserve">FJGP3</t>
  </si>
  <si>
    <t xml:space="preserve">FJGP7</t>
  </si>
  <si>
    <t xml:space="preserve">FJGP15</t>
  </si>
  <si>
    <t xml:space="preserve">FJGP30</t>
  </si>
  <si>
    <t xml:space="preserve">Basidiomycota</t>
  </si>
  <si>
    <t xml:space="preserve">Wallemiomycetes</t>
  </si>
  <si>
    <t xml:space="preserve">Wallemiales</t>
  </si>
  <si>
    <t xml:space="preserve">Wallemiaceae</t>
  </si>
  <si>
    <t xml:space="preserve">Wallemia</t>
  </si>
  <si>
    <t xml:space="preserve">unclassified_g__Wallemia</t>
  </si>
  <si>
    <t xml:space="preserve">Saprotroph</t>
  </si>
  <si>
    <t xml:space="preserve">Undefined Saprotroph</t>
  </si>
  <si>
    <t xml:space="preserve">-</t>
  </si>
  <si>
    <t xml:space="preserve">Tedersoo L, et al. 2014. Science 346:1256688 (doi:10.1126/science.1256688)</t>
  </si>
  <si>
    <t xml:space="preserve">Ascomycota</t>
  </si>
  <si>
    <t xml:space="preserve">Sordariomycetes</t>
  </si>
  <si>
    <t xml:space="preserve">Hypocreales</t>
  </si>
  <si>
    <t xml:space="preserve">Nectriaceae</t>
  </si>
  <si>
    <t xml:space="preserve">Fusarium</t>
  </si>
  <si>
    <t xml:space="preserve">unclassified_g__Fusarium</t>
  </si>
  <si>
    <t xml:space="preserve">Pathotroph-Saprotroph-Symbiotroph</t>
  </si>
  <si>
    <t xml:space="preserve">Animal Pathogen-Endophyte-Lichen Parasite-Plant Pathogen-Soil Saprotroph-Wood Saprotroph</t>
  </si>
  <si>
    <t xml:space="preserve">Microfungus</t>
  </si>
  <si>
    <t xml:space="preserve">Likely opportunistic human pathogen (Irinyi et al. 2015)</t>
  </si>
  <si>
    <t xml:space="preserve">Duncan CG, Eslyn WE. 1966. Mycologia 58:642-664; Seehann G, et al. 1975. List of Fungi in Soft-Rot Tissue Tests. Institute fur Holzbiologie und Holzschutz, Bundesforschungsanstalt fur Forst - und Holzwirtshaft, Hamburg - Lohbrugge, Germany; Costa IPMW, et al. 2012. Mycotaxon 119:26; Tedersoo L, et al. 2014. Science 346:1256688; Irinyi L, et al. 2015. Medical Mycology 53:313-337; Schroers et al. 2016. Mycologia 108:806-819; http://www.apsnet.org/publications/commonnames/Pages/default.aspx; Lawrey JD, Diederich P. 2016. URL: http://www.lichenicolous.net [24 May 2017]</t>
  </si>
  <si>
    <t xml:space="preserve">Saccharomycetes</t>
  </si>
  <si>
    <t xml:space="preserve">Saccharomycetales</t>
  </si>
  <si>
    <t xml:space="preserve">Dipodascaceae</t>
  </si>
  <si>
    <t xml:space="preserve">unclassified_Dipodascaceae</t>
  </si>
  <si>
    <t xml:space="preserve">Yeast</t>
  </si>
  <si>
    <t xml:space="preserve">Sterkenburg E, et al. 2015. New Phytologist 207:1145-1158</t>
  </si>
  <si>
    <t xml:space="preserve">Tremellomycetes</t>
  </si>
  <si>
    <t xml:space="preserve">Trichosporonales</t>
  </si>
  <si>
    <t xml:space="preserve">Trichosporonaceae</t>
  </si>
  <si>
    <t xml:space="preserve">Trichosporon</t>
  </si>
  <si>
    <t xml:space="preserve">unclassified_g__Trichosporon</t>
  </si>
  <si>
    <t xml:space="preserve">Pathotroph</t>
  </si>
  <si>
    <t xml:space="preserve">Animal Pathogen</t>
  </si>
  <si>
    <t xml:space="preserve">Irinyi L, et al. 2015. Medical Mycology 53:313-337; http://www.cdc.gov</t>
  </si>
  <si>
    <t xml:space="preserve">Eurotiomycetes</t>
  </si>
  <si>
    <t xml:space="preserve">Eurotiales</t>
  </si>
  <si>
    <t xml:space="preserve">Aspergillaceae</t>
  </si>
  <si>
    <t xml:space="preserve">Aspergillus</t>
  </si>
  <si>
    <t xml:space="preserve">Aspergillus penicillioides</t>
  </si>
  <si>
    <t xml:space="preserve">Penicillium</t>
  </si>
  <si>
    <t xml:space="preserve">Penicillium citrinum</t>
  </si>
  <si>
    <t xml:space="preserve">unclassified_k__Fungi</t>
  </si>
  <si>
    <t xml:space="preserve">Unknown</t>
  </si>
  <si>
    <t xml:space="preserve">Unassigned</t>
  </si>
  <si>
    <t xml:space="preserve">Aspergillus amstelodami</t>
  </si>
  <si>
    <t xml:space="preserve">Wallemia canadensis</t>
  </si>
  <si>
    <t xml:space="preserve">unclassified_Saccharomycetales</t>
  </si>
  <si>
    <t xml:space="preserve">Saccharomycetales_fam_Incertae_sedis</t>
  </si>
  <si>
    <t xml:space="preserve">Candida</t>
  </si>
  <si>
    <t xml:space="preserve">Candida tropicalis</t>
  </si>
  <si>
    <t xml:space="preserve">unclassified_g__Aspergillus</t>
  </si>
  <si>
    <t xml:space="preserve">Trichosphaeriales</t>
  </si>
  <si>
    <t xml:space="preserve">Trichosphaeriaceae</t>
  </si>
  <si>
    <t xml:space="preserve">Nigrospora</t>
  </si>
  <si>
    <t xml:space="preserve">Nigrospora oryzae</t>
  </si>
  <si>
    <t xml:space="preserve">Tedersoo L, et al. 2014. Science 346:1256688</t>
  </si>
  <si>
    <t xml:space="preserve">Aspergillus cibarius</t>
  </si>
  <si>
    <t xml:space="preserve">Hypocreales_fam_Incertae_sedis</t>
  </si>
  <si>
    <t xml:space="preserve">Sarocladium</t>
  </si>
  <si>
    <t xml:space="preserve">Sarocladium kiliense</t>
  </si>
  <si>
    <t xml:space="preserve">Dothideomycetes</t>
  </si>
  <si>
    <t xml:space="preserve">Capnodiales</t>
  </si>
  <si>
    <t xml:space="preserve">Cladosporiaceae</t>
  </si>
  <si>
    <t xml:space="preserve">Cladosporium</t>
  </si>
  <si>
    <t xml:space="preserve">Cladosporium delicatulum</t>
  </si>
  <si>
    <t xml:space="preserve">Animal Pathogen-Endophyte-Lichen Parasite-Plant Pathogen-Wood Saprotroph</t>
  </si>
  <si>
    <t xml:space="preserve">Seehann G, et al. 1975. List of Fungi in Soft-Rot Tissue Tests. Institute fur Holzbiologie und Holzschutz, Bundesforschungsanstalt fur Forst - und Holzwirtshaft, Hamburg - Lohbrugge, Germany; Lawrey JD, Diederich P. 2016. URL: http://www.lichenicolous.net [24 May 2017]; http://www.apsnet.org/publications/commonnames/Pages/default.aspx</t>
  </si>
  <si>
    <t xml:space="preserve">Acremonium</t>
  </si>
  <si>
    <t xml:space="preserve">Acremonium sclerotigenum</t>
  </si>
  <si>
    <t xml:space="preserve">Pathogen-Saprotroph-Symbiotroph</t>
  </si>
  <si>
    <t xml:space="preserve">Animal Pathogen-Endophyte-Fungal Parasite-Plant Pathogen-Wood Saprotroph</t>
  </si>
  <si>
    <t xml:space="preserve">Soft Rot</t>
  </si>
  <si>
    <t xml:space="preserve">Endophyte detection method-culture (Hanada et al. 2010, Del Olmo-Ruiz &amp; Arnold 2014); Likely opportunistic human pathogen (Irinyi et al. 2015)</t>
  </si>
  <si>
    <t xml:space="preserve">Duncan CG, Eslyn WE. 1966. Mycologia 58:642-64; Nilsson T. 1973. Studies on wood degradation and cellulolytic activity of microfungi. No. 104; Worrall JJ, et al. 1997. Mycologia 89: 199-219; Hanada RE, et al. 2010. Fungal Biology 114:901-910; Del Olmo-Ruiz M, Arnold AE. 2014. Mycologia 106:8-21; Tedersoo L, et al. 2014. Science 346:1256688; Irinyi L, et al. 2015. Medical Mycology 53:313-337</t>
  </si>
  <si>
    <t xml:space="preserve">Microbotryomycetes</t>
  </si>
  <si>
    <t xml:space="preserve">Sporidiobolales</t>
  </si>
  <si>
    <t xml:space="preserve">Sporidiobolaceae</t>
  </si>
  <si>
    <t xml:space="preserve">Sporidiobolus</t>
  </si>
  <si>
    <t xml:space="preserve">Sporidiobolus pararoseus</t>
  </si>
  <si>
    <t xml:space="preserve">Pathotroph-Saprotroph</t>
  </si>
  <si>
    <t xml:space="preserve">Animal Pathogen-Undefined Saprotroph</t>
  </si>
  <si>
    <t xml:space="preserve">Saprobic, found in a wide range of habitats and especially in aquatic systems. Some of the red yeasts in this family are widely encountered spoilage organisms and opportunistic human pathogens (Cannon &amp; Kirk 2007)</t>
  </si>
  <si>
    <t xml:space="preserve">Cannon PF, Kirk PM. 2007. Fungal Families of the World. CAB International, Cambridge</t>
  </si>
  <si>
    <t xml:space="preserve">Wallemia sp</t>
  </si>
  <si>
    <t xml:space="preserve">Pleosporales</t>
  </si>
  <si>
    <t xml:space="preserve">Cucurbitariaceae</t>
  </si>
  <si>
    <t xml:space="preserve">Pyrenochaetopsis</t>
  </si>
  <si>
    <t xml:space="preserve">unclassified_g__Pyrenochaetopsis</t>
  </si>
  <si>
    <t xml:space="preserve">Endophyte-Lichen Parasite-Undefined Saprotroph</t>
  </si>
  <si>
    <t xml:space="preserve">Tedersoo L, et al. 2014. Science 346:1256688; Massimo NC, et al. 2015. Microbial Ecology 70:61-76; Lawrey JD, Diederich P. 2016. URL: http://www.lichenicolous.net [24 May 2017]</t>
  </si>
  <si>
    <t xml:space="preserve">Saccharomycetaceae</t>
  </si>
  <si>
    <t xml:space="preserve">Saccharomyces</t>
  </si>
  <si>
    <t xml:space="preserve">Saccharomyces sp</t>
  </si>
  <si>
    <t xml:space="preserve">James TY, et al. 2006. Nature 443:818-822</t>
  </si>
  <si>
    <t xml:space="preserve">Apiotrichum</t>
  </si>
  <si>
    <t xml:space="preserve">Apiotrichum montevideense</t>
  </si>
  <si>
    <t xml:space="preserve">Soil Saprotroph</t>
  </si>
  <si>
    <t xml:space="preserve">From forest soil (Calduch et al. 2002)</t>
  </si>
  <si>
    <t xml:space="preserve">Calduch M, et al. 2002. Mycologia 94:355-361</t>
  </si>
  <si>
    <t xml:space="preserve">Metschnikowiaceae</t>
  </si>
  <si>
    <t xml:space="preserve">Kodamaea</t>
  </si>
  <si>
    <t xml:space="preserve">Kodamaea ohmeri</t>
  </si>
  <si>
    <t xml:space="preserve">Cladosporium halotolerans</t>
  </si>
  <si>
    <t xml:space="preserve">Rhodotorula</t>
  </si>
  <si>
    <t xml:space="preserve">Rhodotorula mucilaginosa</t>
  </si>
  <si>
    <t xml:space="preserve">Animal Endosymbiont-Animal Pathogen-Endophyte-Plant Pathogen-Undefined Saprotroph</t>
  </si>
  <si>
    <t xml:space="preserve">Opportunistic human pathogen</t>
  </si>
  <si>
    <t xml:space="preserve">http://www.cdc.gov</t>
  </si>
  <si>
    <t xml:space="preserve">Clavispora</t>
  </si>
  <si>
    <t xml:space="preserve">Clavispora opuntiae</t>
  </si>
  <si>
    <t xml:space="preserve">Tremellales</t>
  </si>
  <si>
    <t xml:space="preserve">Bulleribasidiaceae</t>
  </si>
  <si>
    <t xml:space="preserve">Hannaella</t>
  </si>
  <si>
    <t xml:space="preserve">Hannaella sinensis</t>
  </si>
  <si>
    <t xml:space="preserve">Fungal Parasite-Undefined Saprotroph</t>
  </si>
  <si>
    <t xml:space="preserve">Tremelloid-Yeast</t>
  </si>
  <si>
    <t xml:space="preserve">The order contains both teleomorphic and anamorphic species, most of the latter being yeasts</t>
  </si>
  <si>
    <t xml:space="preserve">unclassified_Eurotiales</t>
  </si>
  <si>
    <t xml:space="preserve">Bionectriaceae</t>
  </si>
  <si>
    <t xml:space="preserve">Clonostachys</t>
  </si>
  <si>
    <t xml:space="preserve">Clonostachys epichloe</t>
  </si>
  <si>
    <t xml:space="preserve">Plant Pathogen</t>
  </si>
  <si>
    <t xml:space="preserve">Candida parapsilosis</t>
  </si>
  <si>
    <t xml:space="preserve">Gibberella</t>
  </si>
  <si>
    <t xml:space="preserve">Gibberella intricans</t>
  </si>
  <si>
    <t xml:space="preserve">Phaffomycetaceae</t>
  </si>
  <si>
    <t xml:space="preserve">Wickerhamomyces</t>
  </si>
  <si>
    <t xml:space="preserve">Wickerhamomyces anomalus</t>
  </si>
  <si>
    <t xml:space="preserve">Cutaneotrichosporon</t>
  </si>
  <si>
    <t xml:space="preserve">Cutaneotrichosporon cutaneum</t>
  </si>
  <si>
    <t xml:space="preserve">Pathogenic to humans</t>
  </si>
  <si>
    <t xml:space="preserve">Nath R, et al. 2018. Mycopathologia 183:585 (https://doi.org/10.1007/s11046-017-0231-8)</t>
  </si>
  <si>
    <t xml:space="preserve">Wallemia hederae</t>
  </si>
  <si>
    <t xml:space="preserve">Filobasidiales</t>
  </si>
  <si>
    <t xml:space="preserve">Filobasidiaceae</t>
  </si>
  <si>
    <t xml:space="preserve">Naganishia</t>
  </si>
  <si>
    <t xml:space="preserve">unclassified_g__Naganishia</t>
  </si>
  <si>
    <t xml:space="preserve">Note: CKGP: the control group;  LPGP: the inoculation group. The numbers following the CKGP and LPGP indicate the sampling time (day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 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  <charset val="134"/>
    </font>
    <font>
      <b val="true"/>
      <sz val="12"/>
      <color rgb="FF000000"/>
      <name val="Times New Roman"/>
      <family val="0"/>
      <charset val="134"/>
    </font>
    <font>
      <i val="true"/>
      <sz val="12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false" hidden="false" outlineLevel="0" max="4" min="1" style="1" width="9"/>
    <col collapsed="false" customWidth="true" hidden="false" outlineLevel="0" max="5" min="5" style="1" width="13.55"/>
    <col collapsed="false" customWidth="true" hidden="false" outlineLevel="0" max="6" min="6" style="2" width="37.91"/>
    <col collapsed="false" customWidth="true" hidden="false" outlineLevel="0" max="16" min="7" style="1" width="12.82"/>
    <col collapsed="false" customWidth="true" hidden="false" outlineLevel="0" max="17" min="17" style="1" width="14.91"/>
    <col collapsed="false" customWidth="true" hidden="false" outlineLevel="0" max="18" min="18" style="1" width="20"/>
    <col collapsed="false" customWidth="false" hidden="false" outlineLevel="0" max="20" min="19" style="1" width="9"/>
    <col collapsed="false" customWidth="true" hidden="false" outlineLevel="0" max="21" min="21" style="1" width="17.45"/>
    <col collapsed="false" customWidth="false" hidden="false" outlineLevel="0" max="16384" min="22" style="1" width="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3"/>
    </row>
    <row r="3" customFormat="false" ht="1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2" t="s">
        <v>13</v>
      </c>
      <c r="G3" s="1" t="s">
        <v>14</v>
      </c>
      <c r="H3" s="1" t="s">
        <v>15</v>
      </c>
      <c r="I3" s="1" t="s">
        <v>16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3</v>
      </c>
    </row>
    <row r="4" customFormat="false" ht="15" hidden="false" customHeight="false" outlineLevel="0" collapsed="false">
      <c r="A4" s="1" t="s">
        <v>24</v>
      </c>
      <c r="B4" s="1" t="s">
        <v>25</v>
      </c>
      <c r="C4" s="1" t="s">
        <v>26</v>
      </c>
      <c r="D4" s="1" t="s">
        <v>27</v>
      </c>
      <c r="E4" s="6" t="s">
        <v>28</v>
      </c>
      <c r="F4" s="7" t="s">
        <v>29</v>
      </c>
      <c r="G4" s="8" t="n">
        <v>0.154180238870793</v>
      </c>
      <c r="H4" s="8" t="n">
        <v>0.180962721679153</v>
      </c>
      <c r="I4" s="8" t="n">
        <v>0.173362287368621</v>
      </c>
      <c r="J4" s="8" t="n">
        <v>0.164133188562975</v>
      </c>
      <c r="K4" s="8" t="n">
        <v>0.107672819399023</v>
      </c>
      <c r="L4" s="8" t="n">
        <v>0.321208830980999</v>
      </c>
      <c r="M4" s="8" t="n">
        <v>0.379297864640065</v>
      </c>
      <c r="N4" s="8" t="n">
        <v>0.45928338762215</v>
      </c>
      <c r="O4" s="8" t="n">
        <v>0.192363373144951</v>
      </c>
      <c r="P4" s="8" t="n">
        <v>0.324104234527687</v>
      </c>
      <c r="Q4" s="1" t="s">
        <v>30</v>
      </c>
      <c r="R4" s="1" t="s">
        <v>31</v>
      </c>
      <c r="S4" s="1" t="s">
        <v>32</v>
      </c>
      <c r="T4" s="1" t="s">
        <v>32</v>
      </c>
      <c r="U4" s="1" t="s">
        <v>32</v>
      </c>
      <c r="V4" s="1" t="s">
        <v>33</v>
      </c>
    </row>
    <row r="5" customFormat="false" ht="15" hidden="false" customHeight="false" outlineLevel="0" collapsed="false">
      <c r="A5" s="1" t="s">
        <v>24</v>
      </c>
      <c r="B5" s="1" t="s">
        <v>25</v>
      </c>
      <c r="C5" s="1" t="s">
        <v>26</v>
      </c>
      <c r="D5" s="1" t="s">
        <v>27</v>
      </c>
      <c r="E5" s="6" t="s">
        <v>28</v>
      </c>
      <c r="F5" s="7" t="s">
        <v>29</v>
      </c>
      <c r="G5" s="8" t="n">
        <v>0.0745566413317047</v>
      </c>
      <c r="H5" s="8" t="n">
        <v>0.104596453130836</v>
      </c>
      <c r="I5" s="8" t="n">
        <v>0.0830618892508143</v>
      </c>
      <c r="J5" s="8" t="n">
        <v>0.0908432862828447</v>
      </c>
      <c r="K5" s="8" t="n">
        <v>0.0560984437204126</v>
      </c>
      <c r="L5" s="8" t="n">
        <v>0.145674990951683</v>
      </c>
      <c r="M5" s="8" t="n">
        <v>0.18765834238165</v>
      </c>
      <c r="N5" s="8" t="n">
        <v>0.221136445891965</v>
      </c>
      <c r="O5" s="8" t="n">
        <v>0.100615273253529</v>
      </c>
      <c r="P5" s="8" t="n">
        <v>0.154723127035831</v>
      </c>
      <c r="Q5" s="1" t="s">
        <v>30</v>
      </c>
      <c r="R5" s="1" t="s">
        <v>31</v>
      </c>
      <c r="S5" s="1" t="s">
        <v>32</v>
      </c>
      <c r="T5" s="1" t="s">
        <v>32</v>
      </c>
      <c r="U5" s="1" t="s">
        <v>32</v>
      </c>
      <c r="V5" s="1" t="s">
        <v>33</v>
      </c>
    </row>
    <row r="6" customFormat="false" ht="15" hidden="false" customHeight="false" outlineLevel="0" collapsed="false">
      <c r="A6" s="1" t="s">
        <v>24</v>
      </c>
      <c r="B6" s="1" t="s">
        <v>25</v>
      </c>
      <c r="C6" s="1" t="s">
        <v>26</v>
      </c>
      <c r="D6" s="1" t="s">
        <v>27</v>
      </c>
      <c r="E6" s="6" t="s">
        <v>28</v>
      </c>
      <c r="F6" s="7" t="s">
        <v>29</v>
      </c>
      <c r="G6" s="8" t="n">
        <v>0.0691277596813246</v>
      </c>
      <c r="H6" s="8" t="n">
        <v>0.106406080347448</v>
      </c>
      <c r="I6" s="8" t="n">
        <v>0.0821570756422367</v>
      </c>
      <c r="J6" s="8" t="n">
        <v>0.0821570756422367</v>
      </c>
      <c r="K6" s="8" t="n">
        <v>0.0479551212450054</v>
      </c>
      <c r="L6" s="8" t="n">
        <v>0.150922909880565</v>
      </c>
      <c r="M6" s="8" t="n">
        <v>0.165399927615092</v>
      </c>
      <c r="N6" s="8" t="n">
        <v>0.20394498733279</v>
      </c>
      <c r="O6" s="8" t="n">
        <v>0.0732899022801303</v>
      </c>
      <c r="P6" s="8" t="n">
        <v>0.146036916395223</v>
      </c>
      <c r="Q6" s="1" t="s">
        <v>30</v>
      </c>
      <c r="R6" s="1" t="s">
        <v>31</v>
      </c>
      <c r="S6" s="1" t="s">
        <v>32</v>
      </c>
      <c r="T6" s="1" t="s">
        <v>32</v>
      </c>
      <c r="U6" s="1" t="s">
        <v>32</v>
      </c>
      <c r="V6" s="1" t="s">
        <v>33</v>
      </c>
    </row>
    <row r="7" customFormat="false" ht="15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7</v>
      </c>
      <c r="E7" s="6" t="s">
        <v>38</v>
      </c>
      <c r="F7" s="7" t="s">
        <v>39</v>
      </c>
      <c r="G7" s="8" t="n">
        <v>0.000180962721679153</v>
      </c>
      <c r="H7" s="8" t="n">
        <v>0.128302569670467</v>
      </c>
      <c r="I7" s="8" t="n">
        <v>0.333333333333333</v>
      </c>
      <c r="J7" s="8" t="n">
        <v>0.223127035830619</v>
      </c>
      <c r="K7" s="8" t="n">
        <v>0.0548317046688382</v>
      </c>
      <c r="L7" s="8" t="n">
        <v>0.000361925443358849</v>
      </c>
      <c r="M7" s="8" t="n">
        <v>0.0933767643865364</v>
      </c>
      <c r="N7" s="8" t="n">
        <v>0.0217155266015201</v>
      </c>
      <c r="O7" s="8" t="n">
        <v>0.159609120521173</v>
      </c>
      <c r="P7" s="8" t="n">
        <v>0.00343829171190554</v>
      </c>
      <c r="Q7" s="1" t="s">
        <v>40</v>
      </c>
      <c r="R7" s="1" t="s">
        <v>41</v>
      </c>
      <c r="S7" s="1" t="s">
        <v>42</v>
      </c>
      <c r="T7" s="1" t="s">
        <v>32</v>
      </c>
      <c r="U7" s="1" t="s">
        <v>43</v>
      </c>
      <c r="V7" s="1" t="s">
        <v>44</v>
      </c>
    </row>
    <row r="8" customFormat="false" ht="15" hidden="false" customHeight="false" outlineLevel="0" collapsed="false">
      <c r="A8" s="1" t="s">
        <v>34</v>
      </c>
      <c r="B8" s="1" t="s">
        <v>45</v>
      </c>
      <c r="C8" s="1" t="s">
        <v>46</v>
      </c>
      <c r="D8" s="1" t="s">
        <v>47</v>
      </c>
      <c r="E8" s="6" t="s">
        <v>48</v>
      </c>
      <c r="F8" s="7" t="s">
        <v>48</v>
      </c>
      <c r="G8" s="8" t="n">
        <v>0</v>
      </c>
      <c r="H8" s="8" t="n">
        <v>0.206116539992942</v>
      </c>
      <c r="I8" s="8" t="n">
        <v>0.0790807093740499</v>
      </c>
      <c r="J8" s="8" t="n">
        <v>0.2012305465076</v>
      </c>
      <c r="K8" s="8" t="n">
        <v>0.121968874412052</v>
      </c>
      <c r="L8" s="8" t="n">
        <v>0</v>
      </c>
      <c r="M8" s="8" t="n">
        <v>0.0215345638798589</v>
      </c>
      <c r="N8" s="8" t="n">
        <v>0.0112196887441368</v>
      </c>
      <c r="O8" s="8" t="n">
        <v>0.188020267824647</v>
      </c>
      <c r="P8" s="8" t="n">
        <v>0.132826637712812</v>
      </c>
      <c r="Q8" s="1" t="s">
        <v>30</v>
      </c>
      <c r="R8" s="1" t="s">
        <v>31</v>
      </c>
      <c r="S8" s="1" t="s">
        <v>49</v>
      </c>
      <c r="T8" s="1" t="s">
        <v>32</v>
      </c>
      <c r="U8" s="1" t="s">
        <v>32</v>
      </c>
      <c r="V8" s="1" t="s">
        <v>50</v>
      </c>
    </row>
    <row r="9" customFormat="false" ht="15" hidden="false" customHeight="false" outlineLevel="0" collapsed="false">
      <c r="A9" s="1" t="s">
        <v>24</v>
      </c>
      <c r="B9" s="1" t="s">
        <v>51</v>
      </c>
      <c r="C9" s="1" t="s">
        <v>52</v>
      </c>
      <c r="D9" s="1" t="s">
        <v>53</v>
      </c>
      <c r="E9" s="6" t="s">
        <v>54</v>
      </c>
      <c r="F9" s="7" t="s">
        <v>55</v>
      </c>
      <c r="G9" s="8" t="n">
        <v>0</v>
      </c>
      <c r="H9" s="8" t="n">
        <v>0.0367354325009229</v>
      </c>
      <c r="I9" s="8" t="n">
        <v>0.0182772348896308</v>
      </c>
      <c r="J9" s="8" t="n">
        <v>0.00941006152730728</v>
      </c>
      <c r="K9" s="8" t="n">
        <v>0.47557003257329</v>
      </c>
      <c r="L9" s="8" t="n">
        <v>0</v>
      </c>
      <c r="M9" s="8" t="n">
        <v>0.00217155266015201</v>
      </c>
      <c r="N9" s="8" t="n">
        <v>0.00217155266015201</v>
      </c>
      <c r="O9" s="8" t="n">
        <v>0.0095910242490228</v>
      </c>
      <c r="P9" s="8" t="n">
        <v>0.083423814694354</v>
      </c>
      <c r="Q9" s="1" t="s">
        <v>56</v>
      </c>
      <c r="R9" s="1" t="s">
        <v>57</v>
      </c>
      <c r="S9" s="1" t="s">
        <v>32</v>
      </c>
      <c r="T9" s="1" t="s">
        <v>32</v>
      </c>
      <c r="U9" s="1" t="s">
        <v>43</v>
      </c>
      <c r="V9" s="1" t="s">
        <v>58</v>
      </c>
    </row>
    <row r="10" customFormat="false" ht="15" hidden="false" customHeight="false" outlineLevel="0" collapsed="false">
      <c r="A10" s="1" t="s">
        <v>34</v>
      </c>
      <c r="B10" s="1" t="s">
        <v>59</v>
      </c>
      <c r="C10" s="1" t="s">
        <v>60</v>
      </c>
      <c r="D10" s="1" t="s">
        <v>61</v>
      </c>
      <c r="E10" s="6" t="s">
        <v>62</v>
      </c>
      <c r="F10" s="7" t="s">
        <v>63</v>
      </c>
      <c r="G10" s="8" t="n">
        <v>0.384183858125407</v>
      </c>
      <c r="H10" s="8" t="n">
        <v>0.000180962721679153</v>
      </c>
      <c r="I10" s="8" t="n">
        <v>0.0191820484979913</v>
      </c>
      <c r="J10" s="8" t="n">
        <v>0.00090481360839848</v>
      </c>
      <c r="K10" s="8" t="n">
        <v>0.000361925443358849</v>
      </c>
      <c r="L10" s="8" t="n">
        <v>0.188744118711726</v>
      </c>
      <c r="M10" s="8" t="n">
        <v>0.0123054650742128</v>
      </c>
      <c r="N10" s="8" t="n">
        <v>0.00325732899022801</v>
      </c>
      <c r="O10" s="8" t="n">
        <v>0.00235251538182953</v>
      </c>
      <c r="P10" s="8" t="n">
        <v>0.000723850886715527</v>
      </c>
      <c r="Q10" s="1" t="s">
        <v>30</v>
      </c>
      <c r="R10" s="1" t="s">
        <v>31</v>
      </c>
      <c r="S10" s="1" t="s">
        <v>42</v>
      </c>
      <c r="T10" s="1" t="s">
        <v>32</v>
      </c>
      <c r="U10" s="1" t="s">
        <v>32</v>
      </c>
      <c r="V10" s="1" t="s">
        <v>50</v>
      </c>
    </row>
    <row r="11" customFormat="false" ht="15" hidden="false" customHeight="false" outlineLevel="0" collapsed="false">
      <c r="A11" s="1" t="s">
        <v>34</v>
      </c>
      <c r="B11" s="1" t="s">
        <v>45</v>
      </c>
      <c r="C11" s="1" t="s">
        <v>46</v>
      </c>
      <c r="D11" s="1" t="s">
        <v>47</v>
      </c>
      <c r="E11" s="6" t="s">
        <v>48</v>
      </c>
      <c r="F11" s="7" t="s">
        <v>48</v>
      </c>
      <c r="G11" s="8" t="n">
        <v>0</v>
      </c>
      <c r="H11" s="8" t="n">
        <v>0.12794064422747</v>
      </c>
      <c r="I11" s="8" t="n">
        <v>0.048136083966721</v>
      </c>
      <c r="J11" s="8" t="n">
        <v>0.118711545421824</v>
      </c>
      <c r="K11" s="8" t="n">
        <v>0.0801664857041259</v>
      </c>
      <c r="L11" s="8" t="n">
        <v>0</v>
      </c>
      <c r="M11" s="8" t="n">
        <v>0.0126673905175353</v>
      </c>
      <c r="N11" s="8" t="n">
        <v>0.00832428519723127</v>
      </c>
      <c r="O11" s="8" t="n">
        <v>0.115816141874593</v>
      </c>
      <c r="P11" s="8" t="n">
        <v>0.082338038364278</v>
      </c>
      <c r="Q11" s="1" t="s">
        <v>30</v>
      </c>
      <c r="R11" s="1" t="s">
        <v>31</v>
      </c>
      <c r="S11" s="1" t="s">
        <v>49</v>
      </c>
      <c r="T11" s="1" t="s">
        <v>32</v>
      </c>
      <c r="U11" s="1" t="s">
        <v>32</v>
      </c>
      <c r="V11" s="1" t="s">
        <v>50</v>
      </c>
    </row>
    <row r="12" customFormat="false" ht="15" hidden="false" customHeight="false" outlineLevel="0" collapsed="false">
      <c r="A12" s="1" t="s">
        <v>34</v>
      </c>
      <c r="B12" s="1" t="s">
        <v>59</v>
      </c>
      <c r="C12" s="1" t="s">
        <v>60</v>
      </c>
      <c r="D12" s="1" t="s">
        <v>61</v>
      </c>
      <c r="E12" s="6" t="s">
        <v>62</v>
      </c>
      <c r="F12" s="7" t="s">
        <v>63</v>
      </c>
      <c r="G12" s="8" t="n">
        <v>0.201592471950597</v>
      </c>
      <c r="H12" s="8" t="n">
        <v>0.000180962721679153</v>
      </c>
      <c r="I12" s="8" t="n">
        <v>0.000723850886715527</v>
      </c>
      <c r="J12" s="8" t="n">
        <v>0.000723850886715527</v>
      </c>
      <c r="K12" s="8" t="n">
        <v>0</v>
      </c>
      <c r="L12" s="8" t="n">
        <v>0.0705754614549403</v>
      </c>
      <c r="M12" s="8" t="n">
        <v>0.00217155266015201</v>
      </c>
      <c r="N12" s="8" t="n">
        <v>0.000361925443358849</v>
      </c>
      <c r="O12" s="8" t="n">
        <v>0.00144770177343648</v>
      </c>
      <c r="P12" s="8" t="n">
        <v>0.000180962721679153</v>
      </c>
      <c r="Q12" s="1" t="s">
        <v>30</v>
      </c>
      <c r="R12" s="1" t="s">
        <v>31</v>
      </c>
      <c r="S12" s="1" t="s">
        <v>42</v>
      </c>
      <c r="T12" s="1" t="s">
        <v>32</v>
      </c>
      <c r="U12" s="1" t="s">
        <v>32</v>
      </c>
      <c r="V12" s="1" t="s">
        <v>50</v>
      </c>
    </row>
    <row r="13" customFormat="false" ht="15" hidden="false" customHeight="false" outlineLevel="0" collapsed="false">
      <c r="A13" s="1" t="s">
        <v>24</v>
      </c>
      <c r="B13" s="1" t="s">
        <v>25</v>
      </c>
      <c r="C13" s="1" t="s">
        <v>26</v>
      </c>
      <c r="D13" s="1" t="s">
        <v>27</v>
      </c>
      <c r="E13" s="6" t="s">
        <v>28</v>
      </c>
      <c r="F13" s="7" t="s">
        <v>29</v>
      </c>
      <c r="G13" s="8" t="n">
        <v>0.0137531668476113</v>
      </c>
      <c r="H13" s="8" t="n">
        <v>0.0184581976112921</v>
      </c>
      <c r="I13" s="8" t="n">
        <v>0.0155627940644408</v>
      </c>
      <c r="J13" s="8" t="n">
        <v>0.01085776330076</v>
      </c>
      <c r="K13" s="8" t="n">
        <v>0.0159247195077633</v>
      </c>
      <c r="L13" s="8" t="n">
        <v>0.0309446254071661</v>
      </c>
      <c r="M13" s="8" t="n">
        <v>0.0159247195077633</v>
      </c>
      <c r="N13" s="8" t="n">
        <v>0.0276872964169381</v>
      </c>
      <c r="O13" s="8" t="n">
        <v>0.0141150922909881</v>
      </c>
      <c r="P13" s="8" t="n">
        <v>0.0237061165400109</v>
      </c>
      <c r="Q13" s="1" t="s">
        <v>30</v>
      </c>
      <c r="R13" s="1" t="s">
        <v>31</v>
      </c>
      <c r="S13" s="1" t="s">
        <v>32</v>
      </c>
      <c r="T13" s="1" t="s">
        <v>32</v>
      </c>
      <c r="U13" s="1" t="s">
        <v>32</v>
      </c>
      <c r="V13" s="1" t="s">
        <v>33</v>
      </c>
    </row>
    <row r="14" customFormat="false" ht="15" hidden="false" customHeight="false" outlineLevel="0" collapsed="false">
      <c r="A14" s="1" t="s">
        <v>34</v>
      </c>
      <c r="B14" s="1" t="s">
        <v>59</v>
      </c>
      <c r="C14" s="1" t="s">
        <v>60</v>
      </c>
      <c r="D14" s="1" t="s">
        <v>61</v>
      </c>
      <c r="E14" s="6" t="s">
        <v>64</v>
      </c>
      <c r="F14" s="7" t="s">
        <v>65</v>
      </c>
      <c r="G14" s="8" t="n">
        <v>0.000542888165038002</v>
      </c>
      <c r="H14" s="8" t="n">
        <v>0.0226203402099349</v>
      </c>
      <c r="I14" s="8" t="n">
        <v>0.104777415852334</v>
      </c>
      <c r="J14" s="8" t="n">
        <v>0.000361925443358849</v>
      </c>
      <c r="K14" s="8" t="n">
        <v>0.000180962721679153</v>
      </c>
      <c r="L14" s="8" t="n">
        <v>0.000723850886715527</v>
      </c>
      <c r="M14" s="8" t="n">
        <v>0.0137531668476113</v>
      </c>
      <c r="N14" s="8" t="n">
        <v>0.0106768005790988</v>
      </c>
      <c r="O14" s="8" t="n">
        <v>0.0112196887441368</v>
      </c>
      <c r="P14" s="8" t="n">
        <v>0</v>
      </c>
      <c r="Q14" s="1" t="s">
        <v>30</v>
      </c>
      <c r="R14" s="1" t="s">
        <v>31</v>
      </c>
      <c r="S14" s="1" t="s">
        <v>42</v>
      </c>
      <c r="T14" s="1" t="s">
        <v>32</v>
      </c>
      <c r="U14" s="1" t="s">
        <v>32</v>
      </c>
      <c r="V14" s="1" t="s">
        <v>50</v>
      </c>
    </row>
    <row r="15" customFormat="false" ht="15" hidden="false" customHeight="false" outlineLevel="0" collapsed="false">
      <c r="A15" s="1" t="s">
        <v>34</v>
      </c>
      <c r="B15" s="1" t="s">
        <v>45</v>
      </c>
      <c r="C15" s="1" t="s">
        <v>46</v>
      </c>
      <c r="D15" s="1" t="s">
        <v>47</v>
      </c>
      <c r="E15" s="6" t="s">
        <v>48</v>
      </c>
      <c r="F15" s="7" t="s">
        <v>48</v>
      </c>
      <c r="G15" s="8" t="n">
        <v>0</v>
      </c>
      <c r="H15" s="8" t="n">
        <v>0.0242490047050489</v>
      </c>
      <c r="I15" s="8" t="n">
        <v>0.00832428519723127</v>
      </c>
      <c r="J15" s="8" t="n">
        <v>0.0332971407889794</v>
      </c>
      <c r="K15" s="8" t="n">
        <v>0.0184581976112921</v>
      </c>
      <c r="L15" s="8" t="n">
        <v>0</v>
      </c>
      <c r="M15" s="8" t="n">
        <v>0.00325732899022801</v>
      </c>
      <c r="N15" s="8" t="n">
        <v>0.00271444082519001</v>
      </c>
      <c r="O15" s="8" t="n">
        <v>0.0289540354686754</v>
      </c>
      <c r="P15" s="8" t="n">
        <v>0.0235251538182953</v>
      </c>
      <c r="Q15" s="1" t="s">
        <v>30</v>
      </c>
      <c r="R15" s="1" t="s">
        <v>31</v>
      </c>
      <c r="S15" s="1" t="s">
        <v>49</v>
      </c>
      <c r="T15" s="1" t="s">
        <v>32</v>
      </c>
      <c r="U15" s="1" t="s">
        <v>32</v>
      </c>
      <c r="V15" s="1" t="s">
        <v>50</v>
      </c>
    </row>
    <row r="16" customFormat="false" ht="15" hidden="false" customHeight="false" outlineLevel="0" collapsed="false">
      <c r="A16" s="1" t="s">
        <v>66</v>
      </c>
      <c r="B16" s="1" t="s">
        <v>66</v>
      </c>
      <c r="C16" s="1" t="s">
        <v>66</v>
      </c>
      <c r="D16" s="1" t="s">
        <v>66</v>
      </c>
      <c r="E16" s="6" t="s">
        <v>66</v>
      </c>
      <c r="F16" s="7" t="s">
        <v>66</v>
      </c>
      <c r="G16" s="8" t="n">
        <v>0.00126673905175353</v>
      </c>
      <c r="H16" s="8" t="n">
        <v>0.00090481360839848</v>
      </c>
      <c r="I16" s="8" t="n">
        <v>0.00380021715526602</v>
      </c>
      <c r="J16" s="8" t="n">
        <v>0.00579080709375679</v>
      </c>
      <c r="K16" s="8" t="n">
        <v>0.00180962721679153</v>
      </c>
      <c r="L16" s="8" t="n">
        <v>0.0104958378573833</v>
      </c>
      <c r="M16" s="8" t="n">
        <v>0.0336590662323561</v>
      </c>
      <c r="N16" s="8" t="n">
        <v>0.00597176981541802</v>
      </c>
      <c r="O16" s="8" t="n">
        <v>0.0278682591385993</v>
      </c>
      <c r="P16" s="8" t="n">
        <v>0.000723850886715527</v>
      </c>
      <c r="Q16" s="1" t="s">
        <v>67</v>
      </c>
      <c r="R16" s="1" t="s">
        <v>67</v>
      </c>
      <c r="S16" s="1" t="s">
        <v>32</v>
      </c>
      <c r="T16" s="1" t="s">
        <v>32</v>
      </c>
      <c r="U16" s="1" t="s">
        <v>68</v>
      </c>
      <c r="V16" s="1" t="s">
        <v>32</v>
      </c>
    </row>
    <row r="17" customFormat="false" ht="15" hidden="false" customHeight="false" outlineLevel="0" collapsed="false">
      <c r="A17" s="1" t="s">
        <v>34</v>
      </c>
      <c r="B17" s="1" t="s">
        <v>59</v>
      </c>
      <c r="C17" s="1" t="s">
        <v>60</v>
      </c>
      <c r="D17" s="1" t="s">
        <v>61</v>
      </c>
      <c r="E17" s="6" t="s">
        <v>62</v>
      </c>
      <c r="F17" s="7" t="s">
        <v>69</v>
      </c>
      <c r="G17" s="8" t="n">
        <v>0.0439739413680782</v>
      </c>
      <c r="H17" s="8" t="n">
        <v>0.000180962721679153</v>
      </c>
      <c r="I17" s="8" t="n">
        <v>0.00162866449511401</v>
      </c>
      <c r="J17" s="8" t="n">
        <v>0.00090481360839848</v>
      </c>
      <c r="K17" s="8" t="n">
        <v>0.000180962721679153</v>
      </c>
      <c r="L17" s="8" t="n">
        <v>0.0135722041259501</v>
      </c>
      <c r="M17" s="8" t="n">
        <v>0.00199058993847448</v>
      </c>
      <c r="N17" s="8" t="n">
        <v>0.000723850886715527</v>
      </c>
      <c r="O17" s="8" t="n">
        <v>0.00126673905175353</v>
      </c>
      <c r="P17" s="8" t="n">
        <v>0.000361925443358849</v>
      </c>
      <c r="Q17" s="1" t="s">
        <v>30</v>
      </c>
      <c r="R17" s="1" t="s">
        <v>31</v>
      </c>
      <c r="S17" s="1" t="s">
        <v>42</v>
      </c>
      <c r="T17" s="1" t="s">
        <v>32</v>
      </c>
      <c r="U17" s="1" t="s">
        <v>32</v>
      </c>
      <c r="V17" s="1" t="s">
        <v>50</v>
      </c>
    </row>
    <row r="18" customFormat="false" ht="15" hidden="false" customHeight="false" outlineLevel="0" collapsed="false">
      <c r="A18" s="1" t="s">
        <v>24</v>
      </c>
      <c r="B18" s="1" t="s">
        <v>25</v>
      </c>
      <c r="C18" s="1" t="s">
        <v>26</v>
      </c>
      <c r="D18" s="1" t="s">
        <v>27</v>
      </c>
      <c r="E18" s="6" t="s">
        <v>28</v>
      </c>
      <c r="F18" s="7" t="s">
        <v>70</v>
      </c>
      <c r="G18" s="8" t="n">
        <v>0.00343829171190554</v>
      </c>
      <c r="H18" s="8" t="n">
        <v>0.00325732899022801</v>
      </c>
      <c r="I18" s="8" t="n">
        <v>0.00307636626855049</v>
      </c>
      <c r="J18" s="8" t="n">
        <v>0.00271444082519001</v>
      </c>
      <c r="K18" s="8" t="n">
        <v>0.0052479189287025</v>
      </c>
      <c r="L18" s="8" t="n">
        <v>0.0153818313427253</v>
      </c>
      <c r="M18" s="8" t="n">
        <v>0.0112196887441368</v>
      </c>
      <c r="N18" s="8" t="n">
        <v>0.00542888165038002</v>
      </c>
      <c r="O18" s="8" t="n">
        <v>0.00398117987694354</v>
      </c>
      <c r="P18" s="8" t="n">
        <v>0.00488599348534202</v>
      </c>
      <c r="Q18" s="1" t="s">
        <v>30</v>
      </c>
      <c r="R18" s="1" t="s">
        <v>31</v>
      </c>
      <c r="S18" s="1" t="s">
        <v>32</v>
      </c>
      <c r="T18" s="1" t="s">
        <v>32</v>
      </c>
      <c r="U18" s="1" t="s">
        <v>32</v>
      </c>
      <c r="V18" s="1" t="s">
        <v>33</v>
      </c>
    </row>
    <row r="19" customFormat="false" ht="15" hidden="false" customHeight="false" outlineLevel="0" collapsed="false">
      <c r="A19" s="1" t="s">
        <v>34</v>
      </c>
      <c r="B19" s="1" t="s">
        <v>45</v>
      </c>
      <c r="C19" s="1" t="s">
        <v>46</v>
      </c>
      <c r="D19" s="1" t="s">
        <v>71</v>
      </c>
      <c r="E19" s="6" t="s">
        <v>71</v>
      </c>
      <c r="F19" s="7" t="s">
        <v>71</v>
      </c>
      <c r="G19" s="8" t="n">
        <v>0.001085776330076</v>
      </c>
      <c r="H19" s="8" t="n">
        <v>0.00144770177343648</v>
      </c>
      <c r="I19" s="8" t="n">
        <v>0.00235251538182953</v>
      </c>
      <c r="J19" s="8" t="n">
        <v>0.0090481360839848</v>
      </c>
      <c r="K19" s="8" t="n">
        <v>0</v>
      </c>
      <c r="L19" s="8" t="n">
        <v>0.0090481360839848</v>
      </c>
      <c r="M19" s="8" t="n">
        <v>0.00597176981541802</v>
      </c>
      <c r="N19" s="8" t="n">
        <v>0.00090481360839848</v>
      </c>
      <c r="O19" s="8" t="n">
        <v>0.0195439739413681</v>
      </c>
      <c r="P19" s="8" t="n">
        <v>0.000542888165038002</v>
      </c>
      <c r="Q19" s="1" t="s">
        <v>30</v>
      </c>
      <c r="R19" s="1" t="s">
        <v>31</v>
      </c>
      <c r="S19" s="1" t="s">
        <v>49</v>
      </c>
      <c r="T19" s="1" t="s">
        <v>32</v>
      </c>
      <c r="U19" s="1" t="s">
        <v>32</v>
      </c>
      <c r="V19" s="1" t="s">
        <v>50</v>
      </c>
    </row>
    <row r="20" customFormat="false" ht="15" hidden="false" customHeight="false" outlineLevel="0" collapsed="false">
      <c r="A20" s="1" t="s">
        <v>34</v>
      </c>
      <c r="B20" s="1" t="s">
        <v>45</v>
      </c>
      <c r="C20" s="1" t="s">
        <v>46</v>
      </c>
      <c r="D20" s="1" t="s">
        <v>72</v>
      </c>
      <c r="E20" s="6" t="s">
        <v>73</v>
      </c>
      <c r="F20" s="7" t="s">
        <v>74</v>
      </c>
      <c r="G20" s="8" t="n">
        <v>0</v>
      </c>
      <c r="H20" s="8" t="n">
        <v>0.0180962721679153</v>
      </c>
      <c r="I20" s="8" t="n">
        <v>0.00597176981541802</v>
      </c>
      <c r="J20" s="8" t="n">
        <v>0.00723850886715527</v>
      </c>
      <c r="K20" s="8" t="n">
        <v>0.00325732899022801</v>
      </c>
      <c r="L20" s="8" t="n">
        <v>0</v>
      </c>
      <c r="M20" s="8" t="n">
        <v>0.000180962721679153</v>
      </c>
      <c r="N20" s="8" t="n">
        <v>0.000180962721679153</v>
      </c>
      <c r="O20" s="8" t="n">
        <v>0.00995294969234528</v>
      </c>
      <c r="P20" s="8" t="n">
        <v>0.00162866449511401</v>
      </c>
      <c r="Q20" s="1" t="s">
        <v>30</v>
      </c>
      <c r="R20" s="1" t="s">
        <v>31</v>
      </c>
      <c r="S20" s="1" t="s">
        <v>49</v>
      </c>
      <c r="T20" s="1" t="s">
        <v>32</v>
      </c>
      <c r="U20" s="1" t="s">
        <v>32</v>
      </c>
      <c r="V20" s="1" t="s">
        <v>50</v>
      </c>
    </row>
    <row r="21" customFormat="false" ht="15" hidden="false" customHeight="false" outlineLevel="0" collapsed="false">
      <c r="A21" s="1" t="s">
        <v>24</v>
      </c>
      <c r="B21" s="1" t="s">
        <v>25</v>
      </c>
      <c r="C21" s="1" t="s">
        <v>26</v>
      </c>
      <c r="D21" s="1" t="s">
        <v>27</v>
      </c>
      <c r="E21" s="6" t="s">
        <v>28</v>
      </c>
      <c r="F21" s="7" t="s">
        <v>29</v>
      </c>
      <c r="G21" s="8" t="n">
        <v>0.00199058993847448</v>
      </c>
      <c r="H21" s="8" t="n">
        <v>0.00253347810351249</v>
      </c>
      <c r="I21" s="8" t="n">
        <v>0.00180962721679153</v>
      </c>
      <c r="J21" s="8" t="n">
        <v>0.00325732899022801</v>
      </c>
      <c r="K21" s="8" t="n">
        <v>0.000723850886715527</v>
      </c>
      <c r="L21" s="8" t="n">
        <v>0.00307636626855049</v>
      </c>
      <c r="M21" s="8" t="n">
        <v>0.00380021715526602</v>
      </c>
      <c r="N21" s="8" t="n">
        <v>0.00651465798045603</v>
      </c>
      <c r="O21" s="8" t="n">
        <v>0.00271444082519001</v>
      </c>
      <c r="P21" s="8" t="n">
        <v>0.00560984437204126</v>
      </c>
      <c r="Q21" s="1" t="s">
        <v>30</v>
      </c>
      <c r="R21" s="1" t="s">
        <v>31</v>
      </c>
      <c r="S21" s="1" t="s">
        <v>32</v>
      </c>
      <c r="T21" s="1" t="s">
        <v>32</v>
      </c>
      <c r="U21" s="1" t="s">
        <v>32</v>
      </c>
      <c r="V21" s="1" t="s">
        <v>33</v>
      </c>
    </row>
    <row r="22" customFormat="false" ht="15" hidden="false" customHeight="false" outlineLevel="0" collapsed="false">
      <c r="A22" s="1" t="s">
        <v>34</v>
      </c>
      <c r="B22" s="1" t="s">
        <v>59</v>
      </c>
      <c r="C22" s="1" t="s">
        <v>60</v>
      </c>
      <c r="D22" s="1" t="s">
        <v>61</v>
      </c>
      <c r="E22" s="6" t="s">
        <v>62</v>
      </c>
      <c r="F22" s="7" t="s">
        <v>75</v>
      </c>
      <c r="G22" s="8" t="n">
        <v>0.0133912414042888</v>
      </c>
      <c r="H22" s="8" t="n">
        <v>0.000180962721679153</v>
      </c>
      <c r="I22" s="8" t="n">
        <v>0.00090481360839848</v>
      </c>
      <c r="J22" s="8" t="n">
        <v>0.00235251538182953</v>
      </c>
      <c r="K22" s="8" t="n">
        <v>0.00126673905175353</v>
      </c>
      <c r="L22" s="8" t="n">
        <v>0.00723850886715527</v>
      </c>
      <c r="M22" s="8" t="n">
        <v>0.00090481360839848</v>
      </c>
      <c r="N22" s="8" t="n">
        <v>0.001085776330076</v>
      </c>
      <c r="O22" s="8" t="n">
        <v>0.00361925443358849</v>
      </c>
      <c r="P22" s="8" t="n">
        <v>0.000361925443358849</v>
      </c>
      <c r="Q22" s="1" t="s">
        <v>30</v>
      </c>
      <c r="R22" s="1" t="s">
        <v>31</v>
      </c>
      <c r="S22" s="1" t="s">
        <v>42</v>
      </c>
      <c r="T22" s="1" t="s">
        <v>32</v>
      </c>
      <c r="U22" s="1" t="s">
        <v>32</v>
      </c>
      <c r="V22" s="1" t="s">
        <v>50</v>
      </c>
    </row>
    <row r="23" customFormat="false" ht="15" hidden="false" customHeight="false" outlineLevel="0" collapsed="false">
      <c r="A23" s="1" t="s">
        <v>34</v>
      </c>
      <c r="B23" s="1" t="s">
        <v>35</v>
      </c>
      <c r="C23" s="1" t="s">
        <v>76</v>
      </c>
      <c r="D23" s="1" t="s">
        <v>77</v>
      </c>
      <c r="E23" s="6" t="s">
        <v>78</v>
      </c>
      <c r="F23" s="7" t="s">
        <v>79</v>
      </c>
      <c r="G23" s="8" t="n">
        <v>0.000361925443358849</v>
      </c>
      <c r="H23" s="8" t="n">
        <v>0.00217155266015201</v>
      </c>
      <c r="I23" s="8" t="n">
        <v>0.000723850886715527</v>
      </c>
      <c r="J23" s="8" t="n">
        <v>0.00325732899022801</v>
      </c>
      <c r="K23" s="8" t="n">
        <v>0.001085776330076</v>
      </c>
      <c r="L23" s="8" t="n">
        <v>0.00144770177343648</v>
      </c>
      <c r="M23" s="8" t="n">
        <v>0.0106768005790988</v>
      </c>
      <c r="N23" s="8" t="n">
        <v>0.00162866449511401</v>
      </c>
      <c r="O23" s="8" t="n">
        <v>0.00669562070211726</v>
      </c>
      <c r="P23" s="8" t="n">
        <v>0.000361925443358849</v>
      </c>
      <c r="Q23" s="1" t="s">
        <v>30</v>
      </c>
      <c r="R23" s="1" t="s">
        <v>31</v>
      </c>
      <c r="S23" s="1" t="s">
        <v>32</v>
      </c>
      <c r="T23" s="1" t="s">
        <v>32</v>
      </c>
      <c r="U23" s="1" t="s">
        <v>32</v>
      </c>
      <c r="V23" s="1" t="s">
        <v>80</v>
      </c>
    </row>
    <row r="24" customFormat="false" ht="15" hidden="false" customHeight="false" outlineLevel="0" collapsed="false">
      <c r="A24" s="1" t="s">
        <v>34</v>
      </c>
      <c r="B24" s="1" t="s">
        <v>59</v>
      </c>
      <c r="C24" s="1" t="s">
        <v>60</v>
      </c>
      <c r="D24" s="1" t="s">
        <v>61</v>
      </c>
      <c r="E24" s="6" t="s">
        <v>62</v>
      </c>
      <c r="F24" s="7" t="s">
        <v>81</v>
      </c>
      <c r="G24" s="8" t="n">
        <v>0.0135722041259501</v>
      </c>
      <c r="H24" s="8" t="n">
        <v>0.00090481360839848</v>
      </c>
      <c r="I24" s="8" t="n">
        <v>0.000723850886715527</v>
      </c>
      <c r="J24" s="8" t="n">
        <v>0.00144770177343648</v>
      </c>
      <c r="K24" s="8" t="n">
        <v>0.000361925443358849</v>
      </c>
      <c r="L24" s="8" t="n">
        <v>0.00741947158887079</v>
      </c>
      <c r="M24" s="8" t="n">
        <v>0.00162866449511401</v>
      </c>
      <c r="N24" s="8" t="n">
        <v>0.000542888165038002</v>
      </c>
      <c r="O24" s="8" t="n">
        <v>0.00126673905175353</v>
      </c>
      <c r="P24" s="8" t="n">
        <v>0.000180962721679153</v>
      </c>
      <c r="Q24" s="1" t="s">
        <v>30</v>
      </c>
      <c r="R24" s="1" t="s">
        <v>31</v>
      </c>
      <c r="S24" s="1" t="s">
        <v>42</v>
      </c>
      <c r="T24" s="1" t="s">
        <v>32</v>
      </c>
      <c r="U24" s="1" t="s">
        <v>32</v>
      </c>
      <c r="V24" s="1" t="s">
        <v>50</v>
      </c>
    </row>
    <row r="25" customFormat="false" ht="15" hidden="false" customHeight="false" outlineLevel="0" collapsed="false">
      <c r="A25" s="1" t="s">
        <v>34</v>
      </c>
      <c r="B25" s="1" t="s">
        <v>35</v>
      </c>
      <c r="C25" s="1" t="s">
        <v>36</v>
      </c>
      <c r="D25" s="1" t="s">
        <v>82</v>
      </c>
      <c r="E25" s="6" t="s">
        <v>83</v>
      </c>
      <c r="F25" s="7" t="s">
        <v>84</v>
      </c>
      <c r="G25" s="8" t="n">
        <v>0</v>
      </c>
      <c r="H25" s="8" t="n">
        <v>0.00832428519723127</v>
      </c>
      <c r="I25" s="8" t="n">
        <v>0.00488599348534202</v>
      </c>
      <c r="J25" s="8" t="n">
        <v>0.00416214259862649</v>
      </c>
      <c r="K25" s="8" t="n">
        <v>0.00162866449511401</v>
      </c>
      <c r="L25" s="8" t="n">
        <v>0</v>
      </c>
      <c r="M25" s="8" t="n">
        <v>0.00217155266015201</v>
      </c>
      <c r="N25" s="8" t="n">
        <v>0.000361925443358849</v>
      </c>
      <c r="O25" s="8" t="n">
        <v>0.00271444082519001</v>
      </c>
      <c r="P25" s="8" t="n">
        <v>0</v>
      </c>
      <c r="Q25" s="1" t="s">
        <v>30</v>
      </c>
      <c r="R25" s="1" t="s">
        <v>31</v>
      </c>
      <c r="S25" s="1" t="s">
        <v>32</v>
      </c>
      <c r="T25" s="1" t="s">
        <v>32</v>
      </c>
      <c r="U25" s="1" t="s">
        <v>32</v>
      </c>
      <c r="V25" s="1" t="s">
        <v>80</v>
      </c>
    </row>
    <row r="26" customFormat="false" ht="15" hidden="false" customHeight="false" outlineLevel="0" collapsed="false">
      <c r="A26" s="1" t="s">
        <v>34</v>
      </c>
      <c r="B26" s="1" t="s">
        <v>59</v>
      </c>
      <c r="C26" s="1" t="s">
        <v>60</v>
      </c>
      <c r="D26" s="1" t="s">
        <v>61</v>
      </c>
      <c r="E26" s="6" t="s">
        <v>62</v>
      </c>
      <c r="F26" s="7" t="s">
        <v>63</v>
      </c>
      <c r="G26" s="8" t="n">
        <v>0.0130293159609121</v>
      </c>
      <c r="H26" s="8" t="n">
        <v>0</v>
      </c>
      <c r="I26" s="8" t="n">
        <v>0.000723850886715527</v>
      </c>
      <c r="J26" s="8" t="n">
        <v>0.000180962721679153</v>
      </c>
      <c r="K26" s="8" t="n">
        <v>0.000180962721679153</v>
      </c>
      <c r="L26" s="8" t="n">
        <v>0.00416214259862649</v>
      </c>
      <c r="M26" s="8" t="n">
        <v>0.00126673905175353</v>
      </c>
      <c r="N26" s="8" t="n">
        <v>0.000180962721679153</v>
      </c>
      <c r="O26" s="8" t="n">
        <v>0.00090481360839848</v>
      </c>
      <c r="P26" s="8" t="n">
        <v>0</v>
      </c>
      <c r="Q26" s="1" t="s">
        <v>30</v>
      </c>
      <c r="R26" s="1" t="s">
        <v>31</v>
      </c>
      <c r="S26" s="1" t="s">
        <v>42</v>
      </c>
      <c r="T26" s="1" t="s">
        <v>32</v>
      </c>
      <c r="U26" s="1" t="s">
        <v>32</v>
      </c>
      <c r="V26" s="1" t="s">
        <v>50</v>
      </c>
    </row>
    <row r="27" customFormat="false" ht="15" hidden="false" customHeight="false" outlineLevel="0" collapsed="false">
      <c r="A27" s="1" t="s">
        <v>34</v>
      </c>
      <c r="B27" s="1" t="s">
        <v>85</v>
      </c>
      <c r="C27" s="1" t="s">
        <v>86</v>
      </c>
      <c r="D27" s="1" t="s">
        <v>87</v>
      </c>
      <c r="E27" s="6" t="s">
        <v>88</v>
      </c>
      <c r="F27" s="7" t="s">
        <v>89</v>
      </c>
      <c r="G27" s="8" t="n">
        <v>0.000180962721679153</v>
      </c>
      <c r="H27" s="8" t="n">
        <v>0.00090481360839848</v>
      </c>
      <c r="I27" s="8" t="n">
        <v>0.00126673905175353</v>
      </c>
      <c r="J27" s="8" t="n">
        <v>0.00452406804198154</v>
      </c>
      <c r="K27" s="8" t="n">
        <v>0.001085776330076</v>
      </c>
      <c r="L27" s="8" t="n">
        <v>0.00090481360839848</v>
      </c>
      <c r="M27" s="8" t="n">
        <v>0.00542888165038002</v>
      </c>
      <c r="N27" s="8" t="n">
        <v>0.00090481360839848</v>
      </c>
      <c r="O27" s="8" t="n">
        <v>0.00434310532030402</v>
      </c>
      <c r="P27" s="8" t="n">
        <v>0.000723850886715527</v>
      </c>
      <c r="Q27" s="1" t="s">
        <v>40</v>
      </c>
      <c r="R27" s="1" t="s">
        <v>90</v>
      </c>
      <c r="S27" s="1" t="s">
        <v>42</v>
      </c>
      <c r="T27" s="1" t="s">
        <v>32</v>
      </c>
      <c r="U27" s="1" t="s">
        <v>32</v>
      </c>
      <c r="V27" s="1" t="s">
        <v>91</v>
      </c>
    </row>
    <row r="28" customFormat="false" ht="15" hidden="false" customHeight="false" outlineLevel="0" collapsed="false">
      <c r="A28" s="1" t="s">
        <v>34</v>
      </c>
      <c r="B28" s="1" t="s">
        <v>35</v>
      </c>
      <c r="C28" s="1" t="s">
        <v>36</v>
      </c>
      <c r="D28" s="1" t="s">
        <v>82</v>
      </c>
      <c r="E28" s="6" t="s">
        <v>92</v>
      </c>
      <c r="F28" s="7" t="s">
        <v>93</v>
      </c>
      <c r="G28" s="8" t="n">
        <v>0</v>
      </c>
      <c r="H28" s="8" t="n">
        <v>0</v>
      </c>
      <c r="I28" s="8" t="n">
        <v>0.000180962721679153</v>
      </c>
      <c r="J28" s="8" t="n">
        <v>0.00868621064060804</v>
      </c>
      <c r="K28" s="8" t="n">
        <v>0.000180962721679153</v>
      </c>
      <c r="L28" s="8" t="n">
        <v>0</v>
      </c>
      <c r="M28" s="8" t="n">
        <v>0.001085776330076</v>
      </c>
      <c r="N28" s="8" t="n">
        <v>0</v>
      </c>
      <c r="O28" s="8" t="n">
        <v>0.000542888165038002</v>
      </c>
      <c r="P28" s="8" t="n">
        <v>0.000723850886715527</v>
      </c>
      <c r="Q28" s="1" t="s">
        <v>94</v>
      </c>
      <c r="R28" s="1" t="s">
        <v>95</v>
      </c>
      <c r="S28" s="1" t="s">
        <v>42</v>
      </c>
      <c r="T28" s="1" t="s">
        <v>96</v>
      </c>
      <c r="U28" s="1" t="s">
        <v>97</v>
      </c>
      <c r="V28" s="1" t="s">
        <v>98</v>
      </c>
    </row>
    <row r="29" customFormat="false" ht="15" hidden="false" customHeight="false" outlineLevel="0" collapsed="false">
      <c r="A29" s="1" t="s">
        <v>24</v>
      </c>
      <c r="B29" s="1" t="s">
        <v>99</v>
      </c>
      <c r="C29" s="1" t="s">
        <v>100</v>
      </c>
      <c r="D29" s="1" t="s">
        <v>101</v>
      </c>
      <c r="E29" s="6" t="s">
        <v>102</v>
      </c>
      <c r="F29" s="7" t="s">
        <v>103</v>
      </c>
      <c r="G29" s="8" t="n">
        <v>0.000361925443358849</v>
      </c>
      <c r="H29" s="8" t="n">
        <v>0.000542888165038002</v>
      </c>
      <c r="I29" s="8" t="n">
        <v>0.000180962721679153</v>
      </c>
      <c r="J29" s="8" t="n">
        <v>0.001085776330076</v>
      </c>
      <c r="K29" s="8" t="n">
        <v>0.000180962721679153</v>
      </c>
      <c r="L29" s="8" t="n">
        <v>0.00126673905175353</v>
      </c>
      <c r="M29" s="8" t="n">
        <v>0.00217155266015201</v>
      </c>
      <c r="N29" s="8" t="n">
        <v>0.000723850886715527</v>
      </c>
      <c r="O29" s="8" t="n">
        <v>0.00235251538182953</v>
      </c>
      <c r="P29" s="8" t="n">
        <v>0</v>
      </c>
      <c r="Q29" s="1" t="s">
        <v>104</v>
      </c>
      <c r="R29" s="1" t="s">
        <v>105</v>
      </c>
      <c r="S29" s="1" t="s">
        <v>42</v>
      </c>
      <c r="T29" s="1" t="s">
        <v>32</v>
      </c>
      <c r="U29" s="1" t="s">
        <v>106</v>
      </c>
      <c r="V29" s="1" t="s">
        <v>107</v>
      </c>
    </row>
    <row r="30" customFormat="false" ht="15" hidden="false" customHeight="false" outlineLevel="0" collapsed="false">
      <c r="A30" s="1" t="s">
        <v>24</v>
      </c>
      <c r="B30" s="1" t="s">
        <v>25</v>
      </c>
      <c r="C30" s="1" t="s">
        <v>26</v>
      </c>
      <c r="D30" s="1" t="s">
        <v>27</v>
      </c>
      <c r="E30" s="6" t="s">
        <v>28</v>
      </c>
      <c r="F30" s="7" t="s">
        <v>108</v>
      </c>
      <c r="G30" s="8" t="n">
        <v>0.00180962721679153</v>
      </c>
      <c r="H30" s="8" t="n">
        <v>0.000180962721679153</v>
      </c>
      <c r="I30" s="8" t="n">
        <v>0.000361925443358849</v>
      </c>
      <c r="J30" s="8" t="n">
        <v>0.000180962721679153</v>
      </c>
      <c r="K30" s="8" t="n">
        <v>0.000361925443358849</v>
      </c>
      <c r="L30" s="8" t="n">
        <v>0.00271444082519001</v>
      </c>
      <c r="M30" s="8" t="n">
        <v>0.00126673905175353</v>
      </c>
      <c r="N30" s="8" t="n">
        <v>0.000180962721679153</v>
      </c>
      <c r="O30" s="8" t="n">
        <v>0.00144770177343648</v>
      </c>
      <c r="P30" s="8" t="n">
        <v>0.000180962721679153</v>
      </c>
      <c r="Q30" s="1" t="s">
        <v>30</v>
      </c>
      <c r="R30" s="1" t="s">
        <v>31</v>
      </c>
      <c r="S30" s="1" t="s">
        <v>32</v>
      </c>
      <c r="T30" s="1" t="s">
        <v>32</v>
      </c>
      <c r="U30" s="1" t="s">
        <v>32</v>
      </c>
      <c r="V30" s="1" t="s">
        <v>33</v>
      </c>
    </row>
    <row r="31" customFormat="false" ht="15" hidden="false" customHeight="false" outlineLevel="0" collapsed="false">
      <c r="A31" s="1" t="s">
        <v>34</v>
      </c>
      <c r="B31" s="1" t="s">
        <v>85</v>
      </c>
      <c r="C31" s="1" t="s">
        <v>109</v>
      </c>
      <c r="D31" s="1" t="s">
        <v>110</v>
      </c>
      <c r="E31" s="6" t="s">
        <v>111</v>
      </c>
      <c r="F31" s="7" t="s">
        <v>112</v>
      </c>
      <c r="G31" s="8" t="n">
        <v>0.00126673905175353</v>
      </c>
      <c r="H31" s="8" t="n">
        <v>0.000180962721679153</v>
      </c>
      <c r="I31" s="8" t="n">
        <v>0.000361925443358849</v>
      </c>
      <c r="J31" s="8" t="n">
        <v>0.00090481360839848</v>
      </c>
      <c r="K31" s="8" t="n">
        <v>0.000180962721679153</v>
      </c>
      <c r="L31" s="8" t="n">
        <v>0.00217155266015201</v>
      </c>
      <c r="M31" s="8" t="n">
        <v>0.001085776330076</v>
      </c>
      <c r="N31" s="8" t="n">
        <v>0.000180962721679153</v>
      </c>
      <c r="O31" s="8" t="n">
        <v>0.00126673905175353</v>
      </c>
      <c r="P31" s="8" t="n">
        <v>0.000180962721679153</v>
      </c>
      <c r="Q31" s="1" t="s">
        <v>40</v>
      </c>
      <c r="R31" s="1" t="s">
        <v>113</v>
      </c>
      <c r="S31" s="1" t="s">
        <v>42</v>
      </c>
      <c r="T31" s="1" t="s">
        <v>32</v>
      </c>
      <c r="U31" s="1" t="s">
        <v>32</v>
      </c>
      <c r="V31" s="1" t="s">
        <v>114</v>
      </c>
    </row>
    <row r="32" customFormat="false" ht="15" hidden="false" customHeight="false" outlineLevel="0" collapsed="false">
      <c r="A32" s="1" t="s">
        <v>34</v>
      </c>
      <c r="B32" s="1" t="s">
        <v>45</v>
      </c>
      <c r="C32" s="1" t="s">
        <v>46</v>
      </c>
      <c r="D32" s="1" t="s">
        <v>115</v>
      </c>
      <c r="E32" s="6" t="s">
        <v>116</v>
      </c>
      <c r="F32" s="7" t="s">
        <v>117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.00452406804198154</v>
      </c>
      <c r="M32" s="8" t="n">
        <v>0.00180962721679153</v>
      </c>
      <c r="N32" s="8" t="n">
        <v>0</v>
      </c>
      <c r="O32" s="8" t="n">
        <v>0.000542888165038002</v>
      </c>
      <c r="P32" s="8" t="n">
        <v>0</v>
      </c>
      <c r="Q32" s="1" t="s">
        <v>30</v>
      </c>
      <c r="R32" s="1" t="s">
        <v>31</v>
      </c>
      <c r="S32" s="1" t="s">
        <v>49</v>
      </c>
      <c r="T32" s="1" t="s">
        <v>32</v>
      </c>
      <c r="U32" s="1" t="s">
        <v>32</v>
      </c>
      <c r="V32" s="1" t="s">
        <v>118</v>
      </c>
    </row>
    <row r="33" customFormat="false" ht="15" hidden="false" customHeight="false" outlineLevel="0" collapsed="false">
      <c r="A33" s="1" t="s">
        <v>24</v>
      </c>
      <c r="B33" s="1" t="s">
        <v>51</v>
      </c>
      <c r="C33" s="1" t="s">
        <v>52</v>
      </c>
      <c r="D33" s="1" t="s">
        <v>53</v>
      </c>
      <c r="E33" s="6" t="s">
        <v>119</v>
      </c>
      <c r="F33" s="7" t="s">
        <v>120</v>
      </c>
      <c r="G33" s="8" t="n">
        <v>0.000180962721679153</v>
      </c>
      <c r="H33" s="8" t="n">
        <v>0</v>
      </c>
      <c r="I33" s="8" t="n">
        <v>0</v>
      </c>
      <c r="J33" s="8" t="n">
        <v>0.00343829171190554</v>
      </c>
      <c r="K33" s="8" t="n">
        <v>0</v>
      </c>
      <c r="L33" s="8" t="n">
        <v>0.000180962721679153</v>
      </c>
      <c r="M33" s="8" t="n">
        <v>0</v>
      </c>
      <c r="N33" s="8" t="n">
        <v>0.000180962721679153</v>
      </c>
      <c r="O33" s="8" t="n">
        <v>0.00235251538182953</v>
      </c>
      <c r="P33" s="8" t="n">
        <v>0.000361925443358849</v>
      </c>
      <c r="Q33" s="1" t="s">
        <v>30</v>
      </c>
      <c r="R33" s="1" t="s">
        <v>121</v>
      </c>
      <c r="S33" s="1" t="s">
        <v>42</v>
      </c>
      <c r="T33" s="1" t="s">
        <v>32</v>
      </c>
      <c r="U33" s="1" t="s">
        <v>122</v>
      </c>
      <c r="V33" s="1" t="s">
        <v>123</v>
      </c>
    </row>
    <row r="34" customFormat="false" ht="15" hidden="false" customHeight="false" outlineLevel="0" collapsed="false">
      <c r="A34" s="1" t="s">
        <v>24</v>
      </c>
      <c r="B34" s="1" t="s">
        <v>25</v>
      </c>
      <c r="C34" s="1" t="s">
        <v>26</v>
      </c>
      <c r="D34" s="1" t="s">
        <v>27</v>
      </c>
      <c r="E34" s="6" t="s">
        <v>28</v>
      </c>
      <c r="F34" s="7" t="s">
        <v>108</v>
      </c>
      <c r="G34" s="8" t="n">
        <v>0.000361925443358849</v>
      </c>
      <c r="H34" s="8" t="n">
        <v>0.000180962721679153</v>
      </c>
      <c r="I34" s="8" t="n">
        <v>0.000180962721679153</v>
      </c>
      <c r="J34" s="8" t="n">
        <v>0.000542888165038002</v>
      </c>
      <c r="K34" s="8" t="n">
        <v>0.000361925443358849</v>
      </c>
      <c r="L34" s="8" t="n">
        <v>0.00126673905175353</v>
      </c>
      <c r="M34" s="8" t="n">
        <v>0.00090481360839848</v>
      </c>
      <c r="N34" s="8" t="n">
        <v>0.000542888165038002</v>
      </c>
      <c r="O34" s="8" t="n">
        <v>0</v>
      </c>
      <c r="P34" s="8" t="n">
        <v>0.000723850886715527</v>
      </c>
      <c r="Q34" s="1" t="s">
        <v>30</v>
      </c>
      <c r="R34" s="1" t="s">
        <v>31</v>
      </c>
      <c r="S34" s="1" t="s">
        <v>32</v>
      </c>
      <c r="T34" s="1" t="s">
        <v>32</v>
      </c>
      <c r="U34" s="1" t="s">
        <v>32</v>
      </c>
      <c r="V34" s="1" t="s">
        <v>33</v>
      </c>
    </row>
    <row r="35" customFormat="false" ht="15" hidden="false" customHeight="false" outlineLevel="0" collapsed="false">
      <c r="A35" s="1" t="s">
        <v>34</v>
      </c>
      <c r="B35" s="1" t="s">
        <v>59</v>
      </c>
      <c r="C35" s="1" t="s">
        <v>60</v>
      </c>
      <c r="D35" s="1" t="s">
        <v>61</v>
      </c>
      <c r="E35" s="6" t="s">
        <v>62</v>
      </c>
      <c r="F35" s="7" t="s">
        <v>63</v>
      </c>
      <c r="G35" s="8" t="n">
        <v>0.00289540354686754</v>
      </c>
      <c r="H35" s="8" t="n">
        <v>0</v>
      </c>
      <c r="I35" s="8" t="n">
        <v>0.000180962721679153</v>
      </c>
      <c r="J35" s="8" t="n">
        <v>0</v>
      </c>
      <c r="K35" s="8" t="n">
        <v>0</v>
      </c>
      <c r="L35" s="8" t="n">
        <v>0.001085776330076</v>
      </c>
      <c r="M35" s="8" t="n">
        <v>0</v>
      </c>
      <c r="N35" s="8" t="n">
        <v>0</v>
      </c>
      <c r="O35" s="8" t="n">
        <v>0</v>
      </c>
      <c r="P35" s="8" t="n">
        <v>0</v>
      </c>
      <c r="Q35" s="1" t="s">
        <v>30</v>
      </c>
      <c r="R35" s="1" t="s">
        <v>31</v>
      </c>
      <c r="S35" s="1" t="s">
        <v>42</v>
      </c>
      <c r="T35" s="1" t="s">
        <v>32</v>
      </c>
      <c r="U35" s="1" t="s">
        <v>32</v>
      </c>
      <c r="V35" s="1" t="s">
        <v>50</v>
      </c>
    </row>
    <row r="36" customFormat="false" ht="15" hidden="false" customHeight="false" outlineLevel="0" collapsed="false">
      <c r="A36" s="1" t="s">
        <v>34</v>
      </c>
      <c r="B36" s="1" t="s">
        <v>45</v>
      </c>
      <c r="C36" s="1" t="s">
        <v>46</v>
      </c>
      <c r="D36" s="1" t="s">
        <v>124</v>
      </c>
      <c r="E36" s="6" t="s">
        <v>125</v>
      </c>
      <c r="F36" s="7" t="s">
        <v>126</v>
      </c>
      <c r="G36" s="8" t="n">
        <v>0.000180962721679153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.000361925443358849</v>
      </c>
      <c r="P36" s="8" t="n">
        <v>0.00343829171190554</v>
      </c>
      <c r="Q36" s="1" t="s">
        <v>30</v>
      </c>
      <c r="R36" s="1" t="s">
        <v>31</v>
      </c>
      <c r="S36" s="1" t="s">
        <v>49</v>
      </c>
      <c r="T36" s="1" t="s">
        <v>32</v>
      </c>
      <c r="U36" s="1" t="s">
        <v>32</v>
      </c>
      <c r="V36" s="1" t="s">
        <v>50</v>
      </c>
    </row>
    <row r="37" customFormat="false" ht="15" hidden="false" customHeight="false" outlineLevel="0" collapsed="false">
      <c r="A37" s="1" t="s">
        <v>34</v>
      </c>
      <c r="B37" s="1" t="s">
        <v>85</v>
      </c>
      <c r="C37" s="1" t="s">
        <v>86</v>
      </c>
      <c r="D37" s="1" t="s">
        <v>87</v>
      </c>
      <c r="E37" s="6" t="s">
        <v>88</v>
      </c>
      <c r="F37" s="7" t="s">
        <v>127</v>
      </c>
      <c r="G37" s="8" t="n">
        <v>0</v>
      </c>
      <c r="H37" s="8" t="n">
        <v>0.000180962721679153</v>
      </c>
      <c r="I37" s="8" t="n">
        <v>0</v>
      </c>
      <c r="J37" s="8" t="n">
        <v>0.00090481360839848</v>
      </c>
      <c r="K37" s="8" t="n">
        <v>0.00126673905175353</v>
      </c>
      <c r="L37" s="8" t="n">
        <v>0</v>
      </c>
      <c r="M37" s="8" t="n">
        <v>0</v>
      </c>
      <c r="N37" s="8" t="n">
        <v>0</v>
      </c>
      <c r="O37" s="8" t="n">
        <v>0.001085776330076</v>
      </c>
      <c r="P37" s="8" t="n">
        <v>0.000180962721679153</v>
      </c>
      <c r="Q37" s="1" t="s">
        <v>40</v>
      </c>
      <c r="R37" s="1" t="s">
        <v>90</v>
      </c>
      <c r="S37" s="1" t="s">
        <v>42</v>
      </c>
      <c r="T37" s="1" t="s">
        <v>32</v>
      </c>
      <c r="U37" s="1" t="s">
        <v>32</v>
      </c>
      <c r="V37" s="1" t="s">
        <v>91</v>
      </c>
    </row>
    <row r="38" customFormat="false" ht="15" hidden="false" customHeight="false" outlineLevel="0" collapsed="false">
      <c r="A38" s="1" t="s">
        <v>24</v>
      </c>
      <c r="B38" s="1" t="s">
        <v>99</v>
      </c>
      <c r="C38" s="1" t="s">
        <v>100</v>
      </c>
      <c r="D38" s="1" t="s">
        <v>101</v>
      </c>
      <c r="E38" s="6" t="s">
        <v>128</v>
      </c>
      <c r="F38" s="7" t="s">
        <v>129</v>
      </c>
      <c r="G38" s="8" t="n">
        <v>0.000180962721679153</v>
      </c>
      <c r="H38" s="8" t="n">
        <v>0</v>
      </c>
      <c r="I38" s="8" t="n">
        <v>0</v>
      </c>
      <c r="J38" s="8" t="n">
        <v>0</v>
      </c>
      <c r="K38" s="8" t="n">
        <v>0.000542888165038002</v>
      </c>
      <c r="L38" s="8" t="n">
        <v>0</v>
      </c>
      <c r="M38" s="8" t="n">
        <v>0.000180962721679153</v>
      </c>
      <c r="N38" s="8" t="n">
        <v>0.000180962721679153</v>
      </c>
      <c r="O38" s="8" t="n">
        <v>0.00199058993847448</v>
      </c>
      <c r="P38" s="8" t="n">
        <v>0</v>
      </c>
      <c r="Q38" s="1" t="s">
        <v>104</v>
      </c>
      <c r="R38" s="1" t="s">
        <v>130</v>
      </c>
      <c r="S38" s="1" t="s">
        <v>49</v>
      </c>
      <c r="T38" s="1" t="s">
        <v>32</v>
      </c>
      <c r="U38" s="1" t="s">
        <v>131</v>
      </c>
      <c r="V38" s="1" t="s">
        <v>132</v>
      </c>
    </row>
    <row r="39" customFormat="false" ht="15" hidden="false" customHeight="false" outlineLevel="0" collapsed="false">
      <c r="A39" s="1" t="s">
        <v>34</v>
      </c>
      <c r="B39" s="1" t="s">
        <v>45</v>
      </c>
      <c r="C39" s="1" t="s">
        <v>46</v>
      </c>
      <c r="D39" s="1" t="s">
        <v>124</v>
      </c>
      <c r="E39" s="6" t="s">
        <v>133</v>
      </c>
      <c r="F39" s="7" t="s">
        <v>134</v>
      </c>
      <c r="G39" s="8" t="n">
        <v>0</v>
      </c>
      <c r="H39" s="8" t="n">
        <v>0.00126673905175353</v>
      </c>
      <c r="I39" s="8" t="n">
        <v>0.00180962721679153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1" t="s">
        <v>30</v>
      </c>
      <c r="R39" s="1" t="s">
        <v>31</v>
      </c>
      <c r="S39" s="1" t="s">
        <v>49</v>
      </c>
      <c r="T39" s="1" t="s">
        <v>32</v>
      </c>
      <c r="U39" s="1" t="s">
        <v>32</v>
      </c>
      <c r="V39" s="1" t="s">
        <v>50</v>
      </c>
    </row>
    <row r="40" customFormat="false" ht="15" hidden="false" customHeight="false" outlineLevel="0" collapsed="false">
      <c r="A40" s="1" t="s">
        <v>24</v>
      </c>
      <c r="B40" s="1" t="s">
        <v>51</v>
      </c>
      <c r="C40" s="1" t="s">
        <v>135</v>
      </c>
      <c r="D40" s="1" t="s">
        <v>136</v>
      </c>
      <c r="E40" s="6" t="s">
        <v>137</v>
      </c>
      <c r="F40" s="7" t="s">
        <v>138</v>
      </c>
      <c r="G40" s="8" t="n">
        <v>0.000180962721679153</v>
      </c>
      <c r="H40" s="8" t="n">
        <v>0</v>
      </c>
      <c r="I40" s="8" t="n">
        <v>0.000180962721679153</v>
      </c>
      <c r="J40" s="8" t="n">
        <v>0.000542888165038002</v>
      </c>
      <c r="K40" s="8" t="n">
        <v>0</v>
      </c>
      <c r="L40" s="8" t="n">
        <v>0.000180962721679153</v>
      </c>
      <c r="M40" s="8" t="n">
        <v>0.000723850886715527</v>
      </c>
      <c r="N40" s="8" t="n">
        <v>0.000180962721679153</v>
      </c>
      <c r="O40" s="8" t="n">
        <v>0.000542888165038002</v>
      </c>
      <c r="P40" s="8" t="n">
        <v>0.000180962721679153</v>
      </c>
      <c r="Q40" s="1" t="s">
        <v>40</v>
      </c>
      <c r="R40" s="1" t="s">
        <v>139</v>
      </c>
      <c r="S40" s="1" t="s">
        <v>140</v>
      </c>
      <c r="T40" s="1" t="s">
        <v>32</v>
      </c>
      <c r="U40" s="1" t="s">
        <v>141</v>
      </c>
      <c r="V40" s="1" t="s">
        <v>50</v>
      </c>
    </row>
    <row r="41" customFormat="false" ht="15" hidden="false" customHeight="false" outlineLevel="0" collapsed="false">
      <c r="A41" s="1" t="s">
        <v>34</v>
      </c>
      <c r="B41" s="1" t="s">
        <v>59</v>
      </c>
      <c r="C41" s="1" t="s">
        <v>60</v>
      </c>
      <c r="D41" s="1" t="s">
        <v>142</v>
      </c>
      <c r="E41" s="6" t="s">
        <v>142</v>
      </c>
      <c r="F41" s="7" t="s">
        <v>142</v>
      </c>
      <c r="G41" s="8" t="n">
        <v>0</v>
      </c>
      <c r="H41" s="8" t="n">
        <v>0.000361925443358849</v>
      </c>
      <c r="I41" s="8" t="n">
        <v>0.000180962721679153</v>
      </c>
      <c r="J41" s="8" t="n">
        <v>0.000723850886715527</v>
      </c>
      <c r="K41" s="8" t="n">
        <v>0</v>
      </c>
      <c r="L41" s="8" t="n">
        <v>0</v>
      </c>
      <c r="M41" s="8" t="n">
        <v>0.000180962721679153</v>
      </c>
      <c r="N41" s="8" t="n">
        <v>0</v>
      </c>
      <c r="O41" s="8" t="n">
        <v>0.001085776330076</v>
      </c>
      <c r="P41" s="8" t="n">
        <v>0</v>
      </c>
      <c r="Q41" s="1" t="s">
        <v>30</v>
      </c>
      <c r="R41" s="1" t="s">
        <v>31</v>
      </c>
      <c r="S41" s="1" t="s">
        <v>42</v>
      </c>
      <c r="T41" s="1" t="s">
        <v>32</v>
      </c>
      <c r="U41" s="1" t="s">
        <v>32</v>
      </c>
      <c r="V41" s="1" t="s">
        <v>50</v>
      </c>
    </row>
    <row r="42" customFormat="false" ht="15" hidden="false" customHeight="false" outlineLevel="0" collapsed="false">
      <c r="A42" s="1" t="s">
        <v>34</v>
      </c>
      <c r="B42" s="1" t="s">
        <v>59</v>
      </c>
      <c r="C42" s="1" t="s">
        <v>60</v>
      </c>
      <c r="D42" s="1" t="s">
        <v>61</v>
      </c>
      <c r="E42" s="6" t="s">
        <v>62</v>
      </c>
      <c r="F42" s="7" t="s">
        <v>75</v>
      </c>
      <c r="G42" s="8" t="n">
        <v>0.000542888165038002</v>
      </c>
      <c r="H42" s="8" t="n">
        <v>0.000180962721679153</v>
      </c>
      <c r="I42" s="8" t="n">
        <v>0.000723850886715527</v>
      </c>
      <c r="J42" s="8" t="n">
        <v>0</v>
      </c>
      <c r="K42" s="8" t="n">
        <v>0</v>
      </c>
      <c r="L42" s="8" t="n">
        <v>0.000361925443358849</v>
      </c>
      <c r="M42" s="8" t="n">
        <v>0</v>
      </c>
      <c r="N42" s="8" t="n">
        <v>0</v>
      </c>
      <c r="O42" s="8" t="n">
        <v>0.000542888165038002</v>
      </c>
      <c r="P42" s="8" t="n">
        <v>0</v>
      </c>
      <c r="Q42" s="1" t="s">
        <v>30</v>
      </c>
      <c r="R42" s="1" t="s">
        <v>31</v>
      </c>
      <c r="S42" s="1" t="s">
        <v>42</v>
      </c>
      <c r="T42" s="1" t="s">
        <v>32</v>
      </c>
      <c r="U42" s="1" t="s">
        <v>32</v>
      </c>
      <c r="V42" s="1" t="s">
        <v>50</v>
      </c>
    </row>
    <row r="43" customFormat="false" ht="15" hidden="false" customHeight="false" outlineLevel="0" collapsed="false">
      <c r="A43" s="1" t="s">
        <v>34</v>
      </c>
      <c r="B43" s="1" t="s">
        <v>35</v>
      </c>
      <c r="C43" s="1" t="s">
        <v>36</v>
      </c>
      <c r="D43" s="1" t="s">
        <v>143</v>
      </c>
      <c r="E43" s="6" t="s">
        <v>144</v>
      </c>
      <c r="F43" s="7" t="s">
        <v>145</v>
      </c>
      <c r="G43" s="8" t="n">
        <v>0.000180962721679153</v>
      </c>
      <c r="H43" s="8" t="n">
        <v>0</v>
      </c>
      <c r="I43" s="8" t="n">
        <v>0</v>
      </c>
      <c r="J43" s="8" t="n">
        <v>0.000361925443358849</v>
      </c>
      <c r="K43" s="8" t="n">
        <v>0.000180962721679153</v>
      </c>
      <c r="L43" s="8" t="n">
        <v>0.000723850886715527</v>
      </c>
      <c r="M43" s="8" t="n">
        <v>0.000361925443358849</v>
      </c>
      <c r="N43" s="8" t="n">
        <v>0</v>
      </c>
      <c r="O43" s="8" t="n">
        <v>0.000361925443358849</v>
      </c>
      <c r="P43" s="8" t="n">
        <v>0.000180962721679153</v>
      </c>
      <c r="Q43" s="1" t="s">
        <v>56</v>
      </c>
      <c r="R43" s="1" t="s">
        <v>146</v>
      </c>
      <c r="S43" s="1" t="s">
        <v>32</v>
      </c>
      <c r="T43" s="1" t="s">
        <v>32</v>
      </c>
      <c r="U43" s="1" t="s">
        <v>32</v>
      </c>
      <c r="V43" s="1" t="s">
        <v>80</v>
      </c>
    </row>
    <row r="44" customFormat="false" ht="15" hidden="false" customHeight="false" outlineLevel="0" collapsed="false">
      <c r="A44" s="1" t="s">
        <v>34</v>
      </c>
      <c r="B44" s="1" t="s">
        <v>45</v>
      </c>
      <c r="C44" s="1" t="s">
        <v>46</v>
      </c>
      <c r="D44" s="1" t="s">
        <v>72</v>
      </c>
      <c r="E44" s="6" t="s">
        <v>73</v>
      </c>
      <c r="F44" s="7" t="s">
        <v>147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.000180962721679153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.00199058993847448</v>
      </c>
      <c r="Q44" s="1" t="s">
        <v>30</v>
      </c>
      <c r="R44" s="1" t="s">
        <v>31</v>
      </c>
      <c r="S44" s="1" t="s">
        <v>49</v>
      </c>
      <c r="T44" s="1" t="s">
        <v>32</v>
      </c>
      <c r="U44" s="1" t="s">
        <v>32</v>
      </c>
      <c r="V44" s="1" t="s">
        <v>50</v>
      </c>
    </row>
    <row r="45" customFormat="false" ht="15" hidden="false" customHeight="false" outlineLevel="0" collapsed="false">
      <c r="A45" s="1" t="s">
        <v>34</v>
      </c>
      <c r="B45" s="1" t="s">
        <v>59</v>
      </c>
      <c r="C45" s="1" t="s">
        <v>60</v>
      </c>
      <c r="D45" s="1" t="s">
        <v>61</v>
      </c>
      <c r="E45" s="6" t="s">
        <v>62</v>
      </c>
      <c r="F45" s="7" t="s">
        <v>75</v>
      </c>
      <c r="G45" s="8" t="n">
        <v>0.00090481360839848</v>
      </c>
      <c r="H45" s="8" t="n">
        <v>0</v>
      </c>
      <c r="I45" s="8" t="n">
        <v>0</v>
      </c>
      <c r="J45" s="8" t="n">
        <v>0.000180962721679153</v>
      </c>
      <c r="K45" s="8" t="n">
        <v>0</v>
      </c>
      <c r="L45" s="8" t="n">
        <v>0.00090481360839848</v>
      </c>
      <c r="M45" s="8" t="n">
        <v>0</v>
      </c>
      <c r="N45" s="8" t="n">
        <v>0</v>
      </c>
      <c r="O45" s="8" t="n">
        <v>0</v>
      </c>
      <c r="P45" s="8" t="n">
        <v>0</v>
      </c>
      <c r="Q45" s="1" t="s">
        <v>30</v>
      </c>
      <c r="R45" s="1" t="s">
        <v>31</v>
      </c>
      <c r="S45" s="1" t="s">
        <v>42</v>
      </c>
      <c r="T45" s="1" t="s">
        <v>32</v>
      </c>
      <c r="U45" s="1" t="s">
        <v>32</v>
      </c>
      <c r="V45" s="1" t="s">
        <v>50</v>
      </c>
    </row>
    <row r="46" customFormat="false" ht="15" hidden="false" customHeight="false" outlineLevel="0" collapsed="false">
      <c r="A46" s="1" t="s">
        <v>34</v>
      </c>
      <c r="B46" s="1" t="s">
        <v>45</v>
      </c>
      <c r="C46" s="1" t="s">
        <v>46</v>
      </c>
      <c r="D46" s="1" t="s">
        <v>47</v>
      </c>
      <c r="E46" s="6" t="s">
        <v>48</v>
      </c>
      <c r="F46" s="7" t="s">
        <v>48</v>
      </c>
      <c r="G46" s="8" t="n">
        <v>0</v>
      </c>
      <c r="H46" s="8" t="n">
        <v>0.000361925443358849</v>
      </c>
      <c r="I46" s="8" t="n">
        <v>0.000180962721679153</v>
      </c>
      <c r="J46" s="8" t="n">
        <v>0.000542888165038002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.000542888165038002</v>
      </c>
      <c r="P46" s="8" t="n">
        <v>0.000361925443358849</v>
      </c>
      <c r="Q46" s="1" t="s">
        <v>30</v>
      </c>
      <c r="R46" s="1" t="s">
        <v>31</v>
      </c>
      <c r="S46" s="1" t="s">
        <v>49</v>
      </c>
      <c r="T46" s="1" t="s">
        <v>32</v>
      </c>
      <c r="U46" s="1" t="s">
        <v>32</v>
      </c>
      <c r="V46" s="1" t="s">
        <v>50</v>
      </c>
    </row>
    <row r="47" customFormat="false" ht="15" hidden="false" customHeight="false" outlineLevel="0" collapsed="false">
      <c r="A47" s="1" t="s">
        <v>34</v>
      </c>
      <c r="B47" s="1" t="s">
        <v>35</v>
      </c>
      <c r="C47" s="1" t="s">
        <v>36</v>
      </c>
      <c r="D47" s="1" t="s">
        <v>37</v>
      </c>
      <c r="E47" s="6" t="s">
        <v>148</v>
      </c>
      <c r="F47" s="7" t="s">
        <v>149</v>
      </c>
      <c r="G47" s="8" t="n">
        <v>0</v>
      </c>
      <c r="H47" s="8" t="n">
        <v>0.000180962721679153</v>
      </c>
      <c r="I47" s="8" t="n">
        <v>0.000180962721679153</v>
      </c>
      <c r="J47" s="8" t="n">
        <v>0</v>
      </c>
      <c r="K47" s="8" t="n">
        <v>0.000361925443358849</v>
      </c>
      <c r="L47" s="8" t="n">
        <v>0</v>
      </c>
      <c r="M47" s="8" t="n">
        <v>0.000542888165038002</v>
      </c>
      <c r="N47" s="8" t="n">
        <v>0.000542888165038002</v>
      </c>
      <c r="O47" s="8" t="n">
        <v>0.000180962721679153</v>
      </c>
      <c r="P47" s="8" t="n">
        <v>0</v>
      </c>
      <c r="Q47" s="1" t="s">
        <v>56</v>
      </c>
      <c r="R47" s="1" t="s">
        <v>146</v>
      </c>
      <c r="S47" s="1" t="s">
        <v>32</v>
      </c>
      <c r="T47" s="1" t="s">
        <v>32</v>
      </c>
      <c r="U47" s="1" t="s">
        <v>32</v>
      </c>
      <c r="V47" s="1" t="s">
        <v>80</v>
      </c>
    </row>
    <row r="48" customFormat="false" ht="15" hidden="false" customHeight="false" outlineLevel="0" collapsed="false">
      <c r="A48" s="1" t="s">
        <v>34</v>
      </c>
      <c r="B48" s="1" t="s">
        <v>45</v>
      </c>
      <c r="C48" s="1" t="s">
        <v>46</v>
      </c>
      <c r="D48" s="1" t="s">
        <v>150</v>
      </c>
      <c r="E48" s="6" t="s">
        <v>151</v>
      </c>
      <c r="F48" s="7" t="s">
        <v>152</v>
      </c>
      <c r="G48" s="8" t="n">
        <v>0</v>
      </c>
      <c r="H48" s="8" t="n">
        <v>0.000180962721679153</v>
      </c>
      <c r="I48" s="8" t="n">
        <v>0.001085776330076</v>
      </c>
      <c r="J48" s="8" t="n">
        <v>0.000180962721679153</v>
      </c>
      <c r="K48" s="8" t="n">
        <v>0.000180962721679153</v>
      </c>
      <c r="L48" s="8" t="n">
        <v>0</v>
      </c>
      <c r="M48" s="8" t="n">
        <v>0.000180962721679153</v>
      </c>
      <c r="N48" s="8" t="n">
        <v>0</v>
      </c>
      <c r="O48" s="8" t="n">
        <v>0</v>
      </c>
      <c r="P48" s="8" t="n">
        <v>0.000180962721679153</v>
      </c>
      <c r="Q48" s="1" t="s">
        <v>30</v>
      </c>
      <c r="R48" s="1" t="s">
        <v>31</v>
      </c>
      <c r="S48" s="1" t="s">
        <v>49</v>
      </c>
      <c r="T48" s="1" t="s">
        <v>32</v>
      </c>
      <c r="U48" s="1" t="s">
        <v>32</v>
      </c>
      <c r="V48" s="1" t="s">
        <v>50</v>
      </c>
    </row>
    <row r="49" customFormat="false" ht="15" hidden="false" customHeight="false" outlineLevel="0" collapsed="false">
      <c r="A49" s="1" t="s">
        <v>24</v>
      </c>
      <c r="B49" s="1" t="s">
        <v>51</v>
      </c>
      <c r="C49" s="1" t="s">
        <v>52</v>
      </c>
      <c r="D49" s="1" t="s">
        <v>53</v>
      </c>
      <c r="E49" s="6" t="s">
        <v>153</v>
      </c>
      <c r="F49" s="7" t="s">
        <v>154</v>
      </c>
      <c r="G49" s="8" t="n">
        <v>0</v>
      </c>
      <c r="H49" s="8" t="n">
        <v>0.000180962721679153</v>
      </c>
      <c r="I49" s="8" t="n">
        <v>0</v>
      </c>
      <c r="J49" s="8" t="n">
        <v>0.000542888165038002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.00126673905175353</v>
      </c>
      <c r="P49" s="8" t="n">
        <v>0</v>
      </c>
      <c r="Q49" s="1" t="s">
        <v>56</v>
      </c>
      <c r="R49" s="1" t="s">
        <v>57</v>
      </c>
      <c r="S49" s="1" t="s">
        <v>49</v>
      </c>
      <c r="T49" s="1" t="s">
        <v>32</v>
      </c>
      <c r="U49" s="1" t="s">
        <v>155</v>
      </c>
      <c r="V49" s="1" t="s">
        <v>156</v>
      </c>
    </row>
    <row r="50" customFormat="false" ht="15" hidden="false" customHeight="false" outlineLevel="0" collapsed="false">
      <c r="A50" s="1" t="s">
        <v>34</v>
      </c>
      <c r="B50" s="1" t="s">
        <v>59</v>
      </c>
      <c r="C50" s="1" t="s">
        <v>60</v>
      </c>
      <c r="D50" s="1" t="s">
        <v>61</v>
      </c>
      <c r="E50" s="6" t="s">
        <v>62</v>
      </c>
      <c r="F50" s="7" t="s">
        <v>63</v>
      </c>
      <c r="G50" s="8" t="n">
        <v>0</v>
      </c>
      <c r="H50" s="8" t="n">
        <v>0</v>
      </c>
      <c r="I50" s="8" t="n">
        <v>0</v>
      </c>
      <c r="J50" s="8" t="n">
        <v>0.000180962721679153</v>
      </c>
      <c r="K50" s="8" t="n">
        <v>0</v>
      </c>
      <c r="L50" s="8" t="n">
        <v>0.000180962721679153</v>
      </c>
      <c r="M50" s="8" t="n">
        <v>0</v>
      </c>
      <c r="N50" s="8" t="n">
        <v>0</v>
      </c>
      <c r="O50" s="8" t="n">
        <v>0.000723850886715527</v>
      </c>
      <c r="P50" s="8" t="n">
        <v>0.000723850886715527</v>
      </c>
      <c r="Q50" s="1" t="s">
        <v>30</v>
      </c>
      <c r="R50" s="1" t="s">
        <v>31</v>
      </c>
      <c r="S50" s="1" t="s">
        <v>42</v>
      </c>
      <c r="T50" s="1" t="s">
        <v>32</v>
      </c>
      <c r="U50" s="1" t="s">
        <v>32</v>
      </c>
      <c r="V50" s="1" t="s">
        <v>50</v>
      </c>
    </row>
    <row r="51" customFormat="false" ht="15" hidden="false" customHeight="false" outlineLevel="0" collapsed="false">
      <c r="A51" s="1" t="s">
        <v>24</v>
      </c>
      <c r="B51" s="1" t="s">
        <v>25</v>
      </c>
      <c r="C51" s="1" t="s">
        <v>26</v>
      </c>
      <c r="D51" s="1" t="s">
        <v>27</v>
      </c>
      <c r="E51" s="6" t="s">
        <v>28</v>
      </c>
      <c r="F51" s="7" t="s">
        <v>157</v>
      </c>
      <c r="G51" s="8" t="n">
        <v>0.000180962721679153</v>
      </c>
      <c r="H51" s="8" t="n">
        <v>0</v>
      </c>
      <c r="I51" s="8" t="n">
        <v>0</v>
      </c>
      <c r="J51" s="8" t="n">
        <v>0.000180962721679153</v>
      </c>
      <c r="K51" s="8" t="n">
        <v>0</v>
      </c>
      <c r="L51" s="8" t="n">
        <v>0.000542888165038002</v>
      </c>
      <c r="M51" s="8" t="n">
        <v>0.000180962721679153</v>
      </c>
      <c r="N51" s="8" t="n">
        <v>0</v>
      </c>
      <c r="O51" s="8" t="n">
        <v>0</v>
      </c>
      <c r="P51" s="8" t="n">
        <v>0</v>
      </c>
      <c r="Q51" s="1" t="s">
        <v>30</v>
      </c>
      <c r="R51" s="1" t="s">
        <v>31</v>
      </c>
      <c r="S51" s="1" t="s">
        <v>32</v>
      </c>
      <c r="T51" s="1" t="s">
        <v>32</v>
      </c>
      <c r="U51" s="1" t="s">
        <v>32</v>
      </c>
      <c r="V51" s="1" t="s">
        <v>33</v>
      </c>
    </row>
    <row r="52" customFormat="false" ht="15" hidden="false" customHeight="false" outlineLevel="0" collapsed="false">
      <c r="A52" s="1" t="s">
        <v>24</v>
      </c>
      <c r="B52" s="1" t="s">
        <v>25</v>
      </c>
      <c r="C52" s="1" t="s">
        <v>26</v>
      </c>
      <c r="D52" s="1" t="s">
        <v>27</v>
      </c>
      <c r="E52" s="6" t="s">
        <v>28</v>
      </c>
      <c r="F52" s="7" t="s">
        <v>29</v>
      </c>
      <c r="G52" s="8" t="n">
        <v>0</v>
      </c>
      <c r="H52" s="8" t="n">
        <v>0.000180962721679153</v>
      </c>
      <c r="I52" s="8" t="n">
        <v>0</v>
      </c>
      <c r="J52" s="8" t="n">
        <v>0</v>
      </c>
      <c r="K52" s="8" t="n">
        <v>0</v>
      </c>
      <c r="L52" s="8" t="n">
        <v>0.000361925443358849</v>
      </c>
      <c r="M52" s="8" t="n">
        <v>0.000180962721679153</v>
      </c>
      <c r="N52" s="8" t="n">
        <v>0.000180962721679153</v>
      </c>
      <c r="O52" s="8" t="n">
        <v>0.000180962721679153</v>
      </c>
      <c r="P52" s="8" t="n">
        <v>0</v>
      </c>
      <c r="Q52" s="1" t="s">
        <v>30</v>
      </c>
      <c r="R52" s="1" t="s">
        <v>31</v>
      </c>
      <c r="S52" s="1" t="s">
        <v>32</v>
      </c>
      <c r="T52" s="1" t="s">
        <v>32</v>
      </c>
      <c r="U52" s="1" t="s">
        <v>32</v>
      </c>
      <c r="V52" s="1" t="s">
        <v>33</v>
      </c>
    </row>
    <row r="53" customFormat="false" ht="15" hidden="false" customHeight="false" outlineLevel="0" collapsed="false">
      <c r="A53" s="1" t="s">
        <v>24</v>
      </c>
      <c r="B53" s="1" t="s">
        <v>25</v>
      </c>
      <c r="C53" s="1" t="s">
        <v>26</v>
      </c>
      <c r="D53" s="1" t="s">
        <v>27</v>
      </c>
      <c r="E53" s="6" t="s">
        <v>28</v>
      </c>
      <c r="F53" s="7" t="s">
        <v>29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.000542888165038002</v>
      </c>
      <c r="M53" s="8" t="n">
        <v>0.000180962721679153</v>
      </c>
      <c r="N53" s="8" t="n">
        <v>0.000180962721679153</v>
      </c>
      <c r="O53" s="8" t="n">
        <v>0</v>
      </c>
      <c r="P53" s="8" t="n">
        <v>0.000180962721679153</v>
      </c>
      <c r="Q53" s="1" t="s">
        <v>30</v>
      </c>
      <c r="R53" s="1" t="s">
        <v>31</v>
      </c>
      <c r="S53" s="1" t="s">
        <v>32</v>
      </c>
      <c r="T53" s="1" t="s">
        <v>32</v>
      </c>
      <c r="U53" s="1" t="s">
        <v>32</v>
      </c>
      <c r="V53" s="1" t="s">
        <v>33</v>
      </c>
    </row>
    <row r="54" customFormat="false" ht="15" hidden="false" customHeight="false" outlineLevel="0" collapsed="false">
      <c r="A54" s="1" t="s">
        <v>24</v>
      </c>
      <c r="B54" s="1" t="s">
        <v>25</v>
      </c>
      <c r="C54" s="1" t="s">
        <v>26</v>
      </c>
      <c r="D54" s="1" t="s">
        <v>27</v>
      </c>
      <c r="E54" s="6" t="s">
        <v>28</v>
      </c>
      <c r="F54" s="7" t="s">
        <v>29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.000723850886715527</v>
      </c>
      <c r="M54" s="8" t="n">
        <v>0.000361925443358849</v>
      </c>
      <c r="N54" s="8" t="n">
        <v>0</v>
      </c>
      <c r="O54" s="8" t="n">
        <v>0</v>
      </c>
      <c r="P54" s="8" t="n">
        <v>0</v>
      </c>
      <c r="Q54" s="1" t="s">
        <v>30</v>
      </c>
      <c r="R54" s="1" t="s">
        <v>31</v>
      </c>
      <c r="S54" s="1" t="s">
        <v>32</v>
      </c>
      <c r="T54" s="1" t="s">
        <v>32</v>
      </c>
      <c r="U54" s="1" t="s">
        <v>32</v>
      </c>
      <c r="V54" s="1" t="s">
        <v>33</v>
      </c>
    </row>
    <row r="55" customFormat="false" ht="15" hidden="false" customHeight="false" outlineLevel="0" collapsed="false">
      <c r="A55" s="1" t="s">
        <v>34</v>
      </c>
      <c r="B55" s="1" t="s">
        <v>59</v>
      </c>
      <c r="C55" s="1" t="s">
        <v>60</v>
      </c>
      <c r="D55" s="1" t="s">
        <v>61</v>
      </c>
      <c r="E55" s="6" t="s">
        <v>62</v>
      </c>
      <c r="F55" s="7" t="s">
        <v>63</v>
      </c>
      <c r="G55" s="8" t="n">
        <v>0.000361925443358849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.000180962721679153</v>
      </c>
      <c r="M55" s="8" t="n">
        <v>0.000180962721679153</v>
      </c>
      <c r="N55" s="8" t="n">
        <v>0</v>
      </c>
      <c r="O55" s="8" t="n">
        <v>0</v>
      </c>
      <c r="P55" s="8" t="n">
        <v>0</v>
      </c>
      <c r="Q55" s="1" t="s">
        <v>30</v>
      </c>
      <c r="R55" s="1" t="s">
        <v>31</v>
      </c>
      <c r="S55" s="1" t="s">
        <v>42</v>
      </c>
      <c r="T55" s="1" t="s">
        <v>32</v>
      </c>
      <c r="U55" s="1" t="s">
        <v>32</v>
      </c>
      <c r="V55" s="1" t="s">
        <v>50</v>
      </c>
    </row>
    <row r="56" customFormat="false" ht="15" hidden="false" customHeight="false" outlineLevel="0" collapsed="false">
      <c r="A56" s="1" t="s">
        <v>34</v>
      </c>
      <c r="B56" s="1" t="s">
        <v>59</v>
      </c>
      <c r="C56" s="1" t="s">
        <v>60</v>
      </c>
      <c r="D56" s="1" t="s">
        <v>61</v>
      </c>
      <c r="E56" s="6" t="s">
        <v>62</v>
      </c>
      <c r="F56" s="7" t="s">
        <v>75</v>
      </c>
      <c r="G56" s="8" t="n">
        <v>0</v>
      </c>
      <c r="H56" s="8" t="n">
        <v>0.000180962721679153</v>
      </c>
      <c r="I56" s="8" t="n">
        <v>0.000361925443358849</v>
      </c>
      <c r="J56" s="8" t="n">
        <v>0</v>
      </c>
      <c r="K56" s="8" t="n">
        <v>0</v>
      </c>
      <c r="L56" s="8" t="n">
        <v>0.000180962721679153</v>
      </c>
      <c r="M56" s="8" t="n">
        <v>0</v>
      </c>
      <c r="N56" s="8" t="n">
        <v>0</v>
      </c>
      <c r="O56" s="8" t="n">
        <v>0</v>
      </c>
      <c r="P56" s="8" t="n">
        <v>0</v>
      </c>
      <c r="Q56" s="1" t="s">
        <v>30</v>
      </c>
      <c r="R56" s="1" t="s">
        <v>31</v>
      </c>
      <c r="S56" s="1" t="s">
        <v>42</v>
      </c>
      <c r="T56" s="1" t="s">
        <v>32</v>
      </c>
      <c r="U56" s="1" t="s">
        <v>32</v>
      </c>
      <c r="V56" s="1" t="s">
        <v>50</v>
      </c>
    </row>
    <row r="57" customFormat="false" ht="15" hidden="false" customHeight="false" outlineLevel="0" collapsed="false">
      <c r="A57" s="9" t="s">
        <v>24</v>
      </c>
      <c r="B57" s="9" t="s">
        <v>51</v>
      </c>
      <c r="C57" s="9" t="s">
        <v>158</v>
      </c>
      <c r="D57" s="9" t="s">
        <v>159</v>
      </c>
      <c r="E57" s="10" t="s">
        <v>160</v>
      </c>
      <c r="F57" s="11" t="s">
        <v>161</v>
      </c>
      <c r="G57" s="12" t="n">
        <v>0</v>
      </c>
      <c r="H57" s="12" t="n">
        <v>0</v>
      </c>
      <c r="I57" s="12" t="n">
        <v>0</v>
      </c>
      <c r="J57" s="12" t="n">
        <v>0.000180962721679153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.000361925443358849</v>
      </c>
      <c r="P57" s="12" t="n">
        <v>0</v>
      </c>
      <c r="Q57" s="9" t="s">
        <v>67</v>
      </c>
      <c r="R57" s="9" t="s">
        <v>67</v>
      </c>
      <c r="S57" s="9" t="s">
        <v>32</v>
      </c>
      <c r="T57" s="9" t="s">
        <v>32</v>
      </c>
      <c r="U57" s="9" t="s">
        <v>68</v>
      </c>
      <c r="V57" s="9" t="s">
        <v>32</v>
      </c>
    </row>
    <row r="59" customFormat="false" ht="15" hidden="false" customHeight="false" outlineLevel="0" collapsed="false">
      <c r="A59" s="1" t="s">
        <v>162</v>
      </c>
    </row>
  </sheetData>
  <mergeCells count="2">
    <mergeCell ref="A2:F2"/>
    <mergeCell ref="G2:P2"/>
  </mergeCells>
  <conditionalFormatting sqref="G4:P57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23:04:00Z</dcterms:created>
  <dc:creator>Unknown Creator</dc:creator>
  <dc:description/>
  <dc:language>en-US</dc:language>
  <cp:lastModifiedBy>雨沫竹</cp:lastModifiedBy>
  <dcterms:modified xsi:type="dcterms:W3CDTF">2021-03-21T14:04:37Z</dcterms:modified>
  <cp:revision>0</cp:revision>
  <dc:subject/>
  <dc:title>FUNGuild功能预测结果表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893D0AD6748C9996E95CC27FF7D69</vt:lpwstr>
  </property>
  <property fmtid="{D5CDD505-2E9C-101B-9397-08002B2CF9AE}" pid="3" name="KSOProductBuildVer">
    <vt:lpwstr>2052-11.1.0.10356</vt:lpwstr>
  </property>
</Properties>
</file>