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A" sheetId="1" state="visible" r:id="rId2"/>
    <sheet name="TNFa" sheetId="2" state="visible" r:id="rId3"/>
    <sheet name="C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61">
  <si>
    <t xml:space="preserve">Item of Analysis:IgA</t>
  </si>
  <si>
    <t xml:space="preserve">Experimental layout</t>
  </si>
  <si>
    <t xml:space="preserve">P1</t>
  </si>
  <si>
    <t xml:space="preserve">pg/ml</t>
  </si>
  <si>
    <t xml:space="preserve">OD</t>
  </si>
  <si>
    <t xml:space="preserve">Correction value</t>
  </si>
  <si>
    <t xml:space="preserve">A</t>
  </si>
  <si>
    <t xml:space="preserve">1--1</t>
  </si>
  <si>
    <t xml:space="preserve">1--2</t>
  </si>
  <si>
    <t xml:space="preserve">1--3</t>
  </si>
  <si>
    <t xml:space="preserve">1--4</t>
  </si>
  <si>
    <t xml:space="preserve">1--5</t>
  </si>
  <si>
    <t xml:space="preserve">1--6</t>
  </si>
  <si>
    <t xml:space="preserve">1--7</t>
  </si>
  <si>
    <t xml:space="preserve">1--8</t>
  </si>
  <si>
    <t xml:space="preserve">1--9</t>
  </si>
  <si>
    <t xml:space="preserve">1--10</t>
  </si>
  <si>
    <t xml:space="preserve">12w</t>
  </si>
  <si>
    <t xml:space="preserve">——</t>
  </si>
  <si>
    <t xml:space="preserve">B</t>
  </si>
  <si>
    <t xml:space="preserve">2--1</t>
  </si>
  <si>
    <t xml:space="preserve">2--2</t>
  </si>
  <si>
    <t xml:space="preserve">2--3</t>
  </si>
  <si>
    <t xml:space="preserve">2--4</t>
  </si>
  <si>
    <t xml:space="preserve">2--5</t>
  </si>
  <si>
    <t xml:space="preserve">2--6</t>
  </si>
  <si>
    <t xml:space="preserve">2--7</t>
  </si>
  <si>
    <t xml:space="preserve">2--8</t>
  </si>
  <si>
    <t xml:space="preserve">2--9</t>
  </si>
  <si>
    <t xml:space="preserve">2--10</t>
  </si>
  <si>
    <t xml:space="preserve">C</t>
  </si>
  <si>
    <t xml:space="preserve">3--1</t>
  </si>
  <si>
    <t xml:space="preserve">3--2</t>
  </si>
  <si>
    <t xml:space="preserve">3--3</t>
  </si>
  <si>
    <t xml:space="preserve">3--4</t>
  </si>
  <si>
    <t xml:space="preserve">3--5</t>
  </si>
  <si>
    <t xml:space="preserve">3--6</t>
  </si>
  <si>
    <t xml:space="preserve">3--7</t>
  </si>
  <si>
    <t xml:space="preserve">3--8</t>
  </si>
  <si>
    <t xml:space="preserve">3--9</t>
  </si>
  <si>
    <t xml:space="preserve">3--10</t>
  </si>
  <si>
    <t xml:space="preserve">D</t>
  </si>
  <si>
    <t xml:space="preserve">E</t>
  </si>
  <si>
    <t xml:space="preserve">13w</t>
  </si>
  <si>
    <t xml:space="preserve">F</t>
  </si>
  <si>
    <t xml:space="preserve">G</t>
  </si>
  <si>
    <t xml:space="preserve">H</t>
  </si>
  <si>
    <t xml:space="preserve">Test Data</t>
  </si>
  <si>
    <r>
      <rPr>
        <b val="true"/>
        <sz val="14"/>
        <rFont val="Times New Roman"/>
        <family val="1"/>
      </rPr>
      <t xml:space="preserve">Test Data</t>
    </r>
    <r>
      <rPr>
        <b val="true"/>
        <sz val="14"/>
        <rFont val="Noto Sans"/>
        <family val="2"/>
      </rPr>
      <t xml:space="preserve">（</t>
    </r>
    <r>
      <rPr>
        <b val="true"/>
        <sz val="14"/>
        <rFont val="Times New Roman"/>
        <family val="1"/>
      </rPr>
      <t xml:space="preserve">OD correction value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Times New Roman"/>
        <family val="1"/>
      </rPr>
      <t xml:space="preserve">Test Data</t>
    </r>
    <r>
      <rPr>
        <b val="true"/>
        <sz val="14"/>
        <rFont val="Noto Sans"/>
        <family val="2"/>
      </rPr>
      <t xml:space="preserve">（</t>
    </r>
    <r>
      <rPr>
        <b val="true"/>
        <sz val="14"/>
        <rFont val="Times New Roman"/>
        <family val="1"/>
      </rPr>
      <t xml:space="preserve">concentration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Times New Roman"/>
        <family val="1"/>
      </rPr>
      <t xml:space="preserve">μg/ml</t>
    </r>
    <r>
      <rPr>
        <b val="true"/>
        <sz val="14"/>
        <rFont val="Noto Sans"/>
        <family val="2"/>
      </rPr>
      <t xml:space="preserve">）</t>
    </r>
    <r>
      <rPr>
        <b val="true"/>
        <sz val="14"/>
        <rFont val="Times New Roman"/>
        <family val="1"/>
      </rPr>
      <t xml:space="preserve">(Dilute 1000 times</t>
    </r>
    <r>
      <rPr>
        <b val="true"/>
        <sz val="14"/>
        <rFont val="Noto Sans"/>
        <family val="2"/>
      </rPr>
      <t xml:space="preserve">）</t>
    </r>
  </si>
  <si>
    <t xml:space="preserve">14w</t>
  </si>
  <si>
    <t xml:space="preserve">  </t>
  </si>
  <si>
    <t xml:space="preserve">15w</t>
  </si>
  <si>
    <t xml:space="preserve">Item of Analysis:TNFa</t>
  </si>
  <si>
    <r>
      <rPr>
        <b val="true"/>
        <sz val="14"/>
        <rFont val="Times New Roman"/>
        <family val="1"/>
      </rPr>
      <t xml:space="preserve">Test Data</t>
    </r>
    <r>
      <rPr>
        <b val="true"/>
        <sz val="14"/>
        <rFont val="Noto Sans"/>
        <family val="2"/>
      </rPr>
      <t xml:space="preserve">（</t>
    </r>
    <r>
      <rPr>
        <b val="true"/>
        <sz val="14"/>
        <rFont val="Times New Roman"/>
        <family val="1"/>
      </rPr>
      <t xml:space="preserve">concentration:(pg/ml) (Dope detection)</t>
    </r>
  </si>
  <si>
    <t xml:space="preserve">Remarks: (12w 3-8 samples are missing)</t>
  </si>
  <si>
    <r>
      <rPr>
        <b val="true"/>
        <sz val="10"/>
        <color rgb="FF000000"/>
        <rFont val="Arial"/>
        <family val="2"/>
      </rPr>
      <t xml:space="preserve">O.D.</t>
    </r>
    <r>
      <rPr>
        <b val="true"/>
        <sz val="10"/>
        <color rgb="FF000000"/>
        <rFont val="Noto Sans"/>
        <family val="2"/>
      </rPr>
      <t xml:space="preserve">值</t>
    </r>
  </si>
  <si>
    <t xml:space="preserve">Item of Analysis:Cor</t>
  </si>
  <si>
    <t xml:space="preserve">ng/ml</t>
  </si>
  <si>
    <t xml:space="preserve">   </t>
  </si>
  <si>
    <r>
      <rPr>
        <b val="true"/>
        <sz val="14"/>
        <rFont val="Times New Roman"/>
        <family val="1"/>
      </rPr>
      <t xml:space="preserve">Test Data</t>
    </r>
    <r>
      <rPr>
        <b val="true"/>
        <sz val="14"/>
        <rFont val="Noto Sans"/>
        <family val="2"/>
      </rPr>
      <t xml:space="preserve">（</t>
    </r>
    <r>
      <rPr>
        <b val="true"/>
        <sz val="14"/>
        <rFont val="Times New Roman"/>
        <family val="1"/>
      </rPr>
      <t xml:space="preserve">concentration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Times New Roman"/>
        <family val="1"/>
      </rPr>
      <t xml:space="preserve">ng/ml</t>
    </r>
    <r>
      <rPr>
        <b val="true"/>
        <sz val="14"/>
        <rFont val="Noto Sans"/>
        <family val="2"/>
      </rPr>
      <t xml:space="preserve">）</t>
    </r>
    <r>
      <rPr>
        <b val="true"/>
        <sz val="14"/>
        <rFont val="Times New Roman"/>
        <family val="1"/>
      </rPr>
      <t xml:space="preserve">(Dope detection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.000_ "/>
    <numFmt numFmtId="170" formatCode="0.000_);[RED]\(0.000\)"/>
  </numFmts>
  <fonts count="2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9"/>
      <color rgb="FF333333"/>
      <name val="宋体"/>
      <family val="2"/>
    </font>
    <font>
      <sz val="10"/>
      <color rgb="FF333333"/>
      <name val="Calibri"/>
      <family val="2"/>
    </font>
    <font>
      <sz val="12"/>
      <color rgb="FF333333"/>
      <name val="Calibri"/>
      <family val="2"/>
    </font>
    <font>
      <sz val="12"/>
      <color rgb="FF333333"/>
      <name val="Noto Sans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Noto Sans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15561297732"/>
          <c:y val="0.0316231465686918"/>
          <c:w val="0.89915302899799"/>
          <c:h val="0.8917464899619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IgA!$P$61:$P$67</c:f>
              <c:numCache>
                <c:formatCode>General</c:formatCode>
                <c:ptCount val="7"/>
                <c:pt idx="0">
                  <c:v>0.1</c:v>
                </c:pt>
                <c:pt idx="1">
                  <c:v>0.154</c:v>
                </c:pt>
                <c:pt idx="2">
                  <c:v>0.271</c:v>
                </c:pt>
                <c:pt idx="3">
                  <c:v>0.443</c:v>
                </c:pt>
                <c:pt idx="4">
                  <c:v>0.661</c:v>
                </c:pt>
                <c:pt idx="5">
                  <c:v>1.152</c:v>
                </c:pt>
                <c:pt idx="6">
                  <c:v>2.045</c:v>
                </c:pt>
              </c:numCache>
            </c:numRef>
          </c:xVal>
          <c:yVal>
            <c:numRef>
              <c:f>IgA!$Q$61:$Q$67</c:f>
              <c:numCache>
                <c:formatCode>General</c:formatCode>
                <c:ptCount val="7"/>
                <c:pt idx="0">
                  <c:v>31.2</c:v>
                </c:pt>
                <c:pt idx="1">
                  <c:v>62.5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000</c:v>
                </c:pt>
                <c:pt idx="6">
                  <c:v>2000</c:v>
                </c:pt>
              </c:numCache>
            </c:numRef>
          </c:yVal>
          <c:smooth val="0"/>
        </c:ser>
        <c:axId val="28363105"/>
        <c:axId val="35954799"/>
      </c:scatterChart>
      <c:valAx>
        <c:axId val="28363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OD</a:t>
                </a:r>
              </a:p>
            </c:rich>
          </c:tx>
          <c:layout>
            <c:manualLayout>
              <c:xMode val="edge"/>
              <c:yMode val="edge"/>
              <c:x val="0.527777777777778"/>
              <c:y val="0.82417005642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954799"/>
        <c:crossesAt val="0"/>
        <c:crossBetween val="midCat"/>
      </c:valAx>
      <c:valAx>
        <c:axId val="35954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Calibri"/>
                  </a:rPr>
                  <a:t>concentration（pg/mL）</a:t>
                </a:r>
              </a:p>
            </c:rich>
          </c:tx>
          <c:layout>
            <c:manualLayout>
              <c:xMode val="edge"/>
              <c:yMode val="edge"/>
              <c:x val="0.0179443008900373"/>
              <c:y val="-0.399553864322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363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5934107076"/>
          <c:y val="0.0316231465686918"/>
          <c:w val="0.90617746162486"/>
          <c:h val="0.8917464899619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IgA!$P$13:$P$19</c:f>
              <c:numCache>
                <c:formatCode>General</c:formatCode>
                <c:ptCount val="7"/>
                <c:pt idx="0">
                  <c:v>0.11</c:v>
                </c:pt>
                <c:pt idx="1">
                  <c:v>0.155</c:v>
                </c:pt>
                <c:pt idx="2">
                  <c:v>0.281</c:v>
                </c:pt>
                <c:pt idx="3">
                  <c:v>0.45</c:v>
                </c:pt>
                <c:pt idx="4">
                  <c:v>0.785</c:v>
                </c:pt>
                <c:pt idx="5">
                  <c:v>1.349</c:v>
                </c:pt>
                <c:pt idx="6">
                  <c:v>2.385</c:v>
                </c:pt>
              </c:numCache>
            </c:numRef>
          </c:xVal>
          <c:yVal>
            <c:numRef>
              <c:f>IgA!$Q$13:$Q$19</c:f>
              <c:numCache>
                <c:formatCode>General</c:formatCode>
                <c:ptCount val="7"/>
                <c:pt idx="0">
                  <c:v>31.2</c:v>
                </c:pt>
                <c:pt idx="1">
                  <c:v>62.5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000</c:v>
                </c:pt>
                <c:pt idx="6">
                  <c:v>2000</c:v>
                </c:pt>
              </c:numCache>
            </c:numRef>
          </c:yVal>
          <c:smooth val="0"/>
        </c:ser>
        <c:axId val="23022060"/>
        <c:axId val="41341019"/>
      </c:scatterChart>
      <c:valAx>
        <c:axId val="23022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D</a:t>
                </a:r>
              </a:p>
            </c:rich>
          </c:tx>
          <c:layout>
            <c:manualLayout>
              <c:xMode val="edge"/>
              <c:yMode val="edge"/>
              <c:x val="0.5344065892924"/>
              <c:y val="0.82417005642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341019"/>
        <c:crossesAt val="0"/>
        <c:crossBetween val="midCat"/>
      </c:valAx>
      <c:valAx>
        <c:axId val="41341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concentration（pg/mL）</a:t>
                </a:r>
              </a:p>
            </c:rich>
          </c:tx>
          <c:layout>
            <c:manualLayout>
              <c:xMode val="edge"/>
              <c:yMode val="edge"/>
              <c:x val="0.0187195806813927"/>
              <c:y val="-0.399553864322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022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407566024268"/>
          <c:y val="0.0316189976384151"/>
          <c:w val="0.910064239828694"/>
          <c:h val="0.8912358960902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NFa!$P$9:$P$15</c:f>
              <c:numCache>
                <c:formatCode>General</c:formatCode>
                <c:ptCount val="7"/>
                <c:pt idx="0">
                  <c:v>0.05</c:v>
                </c:pt>
                <c:pt idx="1">
                  <c:v>0.113</c:v>
                </c:pt>
                <c:pt idx="2">
                  <c:v>0.205</c:v>
                </c:pt>
                <c:pt idx="3">
                  <c:v>0.374</c:v>
                </c:pt>
                <c:pt idx="4">
                  <c:v>0.712</c:v>
                </c:pt>
                <c:pt idx="5">
                  <c:v>1.436</c:v>
                </c:pt>
                <c:pt idx="6">
                  <c:v>2.521</c:v>
                </c:pt>
              </c:numCache>
            </c:numRef>
          </c:xVal>
          <c:yVal>
            <c:numRef>
              <c:f>TNFa!$Q$9:$Q$15</c:f>
              <c:numCache>
                <c:formatCode>General</c:formatCode>
                <c:ptCount val="7"/>
                <c:pt idx="0">
                  <c:v>15.6</c:v>
                </c:pt>
                <c:pt idx="1">
                  <c:v>31.2</c:v>
                </c:pt>
                <c:pt idx="2">
                  <c:v>62.5</c:v>
                </c:pt>
                <c:pt idx="3">
                  <c:v>125</c:v>
                </c:pt>
                <c:pt idx="4">
                  <c:v>250</c:v>
                </c:pt>
                <c:pt idx="5">
                  <c:v>500</c:v>
                </c:pt>
                <c:pt idx="6">
                  <c:v>1000</c:v>
                </c:pt>
              </c:numCache>
            </c:numRef>
          </c:yVal>
          <c:smooth val="0"/>
        </c:ser>
        <c:axId val="59620977"/>
        <c:axId val="15656221"/>
      </c:scatterChart>
      <c:valAx>
        <c:axId val="59620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OD</a:t>
                </a:r>
              </a:p>
            </c:rich>
          </c:tx>
          <c:layout>
            <c:manualLayout>
              <c:xMode val="edge"/>
              <c:yMode val="edge"/>
              <c:x val="0.534047109207709"/>
              <c:y val="0.823274731041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656221"/>
        <c:crossesAt val="0"/>
        <c:crossBetween val="midCat"/>
      </c:valAx>
      <c:valAx>
        <c:axId val="15656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Calibri"/>
                  </a:rPr>
                  <a:t>concentration（pg/mL）</a:t>
                </a:r>
              </a:p>
            </c:rich>
          </c:tx>
          <c:layout>
            <c:manualLayout>
              <c:xMode val="edge"/>
              <c:yMode val="edge"/>
              <c:x val="0.0178443968593862"/>
              <c:y val="-0.40186302807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620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525985151342"/>
          <c:y val="0.0316272965879265"/>
          <c:w val="0.910051399200457"/>
          <c:h val="0.8913385826771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NFa!$P$59:$P$65</c:f>
              <c:numCache>
                <c:formatCode>General</c:formatCode>
                <c:ptCount val="7"/>
                <c:pt idx="0">
                  <c:v>0.056</c:v>
                </c:pt>
                <c:pt idx="1">
                  <c:v>0.122</c:v>
                </c:pt>
                <c:pt idx="2">
                  <c:v>0.211</c:v>
                </c:pt>
                <c:pt idx="3">
                  <c:v>0.408</c:v>
                </c:pt>
                <c:pt idx="4">
                  <c:v>0.732</c:v>
                </c:pt>
                <c:pt idx="5">
                  <c:v>1.446</c:v>
                </c:pt>
                <c:pt idx="6">
                  <c:v>2.517</c:v>
                </c:pt>
              </c:numCache>
            </c:numRef>
          </c:xVal>
          <c:yVal>
            <c:numRef>
              <c:f>TNFa!$Q$59:$Q$65</c:f>
              <c:numCache>
                <c:formatCode>General</c:formatCode>
                <c:ptCount val="7"/>
                <c:pt idx="0">
                  <c:v>15.6</c:v>
                </c:pt>
                <c:pt idx="1">
                  <c:v>31.2</c:v>
                </c:pt>
                <c:pt idx="2">
                  <c:v>62.5</c:v>
                </c:pt>
                <c:pt idx="3">
                  <c:v>125</c:v>
                </c:pt>
                <c:pt idx="4">
                  <c:v>250</c:v>
                </c:pt>
                <c:pt idx="5">
                  <c:v>500</c:v>
                </c:pt>
                <c:pt idx="6">
                  <c:v>1000</c:v>
                </c:pt>
              </c:numCache>
            </c:numRef>
          </c:yVal>
          <c:smooth val="0"/>
        </c:ser>
        <c:axId val="89217589"/>
        <c:axId val="24584134"/>
      </c:scatterChart>
      <c:valAx>
        <c:axId val="89217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OD</a:t>
                </a:r>
              </a:p>
            </c:rich>
          </c:tx>
          <c:layout>
            <c:manualLayout>
              <c:xMode val="edge"/>
              <c:yMode val="edge"/>
              <c:x val="0.534051970302684"/>
              <c:y val="0.82335958005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584134"/>
        <c:crossesAt val="0"/>
        <c:crossBetween val="midCat"/>
      </c:valAx>
      <c:valAx>
        <c:axId val="24584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Calibri"/>
                  </a:rPr>
                  <a:t>concentration（pg/mL）</a:t>
                </a:r>
              </a:p>
            </c:rich>
          </c:tx>
          <c:layout>
            <c:manualLayout>
              <c:xMode val="edge"/>
              <c:yMode val="edge"/>
              <c:x val="0.0177755568246716"/>
              <c:y val="-0.401968503937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217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611781405252"/>
          <c:y val="0.0316189976384151"/>
          <c:w val="0.9"/>
          <c:h val="0.8912358960902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or!$P$7:$P$11</c:f>
              <c:numCache>
                <c:formatCode>General</c:formatCode>
                <c:ptCount val="5"/>
                <c:pt idx="0">
                  <c:v>0.107</c:v>
                </c:pt>
                <c:pt idx="1">
                  <c:v>0.234</c:v>
                </c:pt>
                <c:pt idx="2">
                  <c:v>0.543</c:v>
                </c:pt>
                <c:pt idx="3">
                  <c:v>1.041</c:v>
                </c:pt>
                <c:pt idx="4">
                  <c:v>2.688</c:v>
                </c:pt>
              </c:numCache>
            </c:numRef>
          </c:xVal>
          <c:yVal>
            <c:numRef>
              <c:f>Cor!$Q$7:$Q$11</c:f>
              <c:numCache>
                <c:formatCode>General</c:formatCode>
                <c:ptCount val="5"/>
                <c:pt idx="0">
                  <c:v>12.35</c:v>
                </c:pt>
                <c:pt idx="1">
                  <c:v>37.04</c:v>
                </c:pt>
                <c:pt idx="2">
                  <c:v>111.11</c:v>
                </c:pt>
                <c:pt idx="3">
                  <c:v>333.33</c:v>
                </c:pt>
                <c:pt idx="4">
                  <c:v>1000</c:v>
                </c:pt>
              </c:numCache>
            </c:numRef>
          </c:yVal>
          <c:smooth val="0"/>
        </c:ser>
        <c:axId val="45766049"/>
        <c:axId val="12389534"/>
      </c:scatterChart>
      <c:valAx>
        <c:axId val="45766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OD</a:t>
                </a:r>
              </a:p>
            </c:rich>
          </c:tx>
          <c:layout>
            <c:manualLayout>
              <c:xMode val="edge"/>
              <c:yMode val="edge"/>
              <c:x val="0.522001419446416"/>
              <c:y val="0.823274731041721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389534"/>
        <c:crossesAt val="0"/>
        <c:crossBetween val="midCat"/>
      </c:valAx>
      <c:valAx>
        <c:axId val="12389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Calibri"/>
                  </a:rPr>
                  <a:t>concentration（pg/mL）</a:t>
                </a:r>
              </a:p>
            </c:rich>
          </c:tx>
          <c:layout>
            <c:manualLayout>
              <c:xMode val="edge"/>
              <c:yMode val="edge"/>
              <c:x val="0.0177430801987225"/>
              <c:y val="-0.40186302807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766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8399745991427"/>
          <c:y val="0.0471004985568092"/>
          <c:w val="0.876647086839181"/>
          <c:h val="0.890055103647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or!$P$55:$P$59</c:f>
              <c:numCache>
                <c:formatCode>General</c:formatCode>
                <c:ptCount val="5"/>
                <c:pt idx="0">
                  <c:v>0.536</c:v>
                </c:pt>
                <c:pt idx="1">
                  <c:v>0.665</c:v>
                </c:pt>
                <c:pt idx="2">
                  <c:v>1.074</c:v>
                </c:pt>
                <c:pt idx="3">
                  <c:v>1.827</c:v>
                </c:pt>
                <c:pt idx="4">
                  <c:v>3.854</c:v>
                </c:pt>
              </c:numCache>
            </c:numRef>
          </c:xVal>
          <c:yVal>
            <c:numRef>
              <c:f>Cor!$Q$55:$Q$59</c:f>
              <c:numCache>
                <c:formatCode>General</c:formatCode>
                <c:ptCount val="5"/>
                <c:pt idx="0">
                  <c:v>12.35</c:v>
                </c:pt>
                <c:pt idx="1">
                  <c:v>37.04</c:v>
                </c:pt>
                <c:pt idx="2">
                  <c:v>111.11</c:v>
                </c:pt>
                <c:pt idx="3">
                  <c:v>333.33</c:v>
                </c:pt>
                <c:pt idx="4">
                  <c:v>1000</c:v>
                </c:pt>
              </c:numCache>
            </c:numRef>
          </c:yVal>
          <c:smooth val="0"/>
        </c:ser>
        <c:axId val="29584149"/>
        <c:axId val="39003591"/>
      </c:scatterChart>
      <c:valAx>
        <c:axId val="29584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OD</a:t>
                </a:r>
              </a:p>
            </c:rich>
          </c:tx>
          <c:layout>
            <c:manualLayout>
              <c:xMode val="edge"/>
              <c:yMode val="edge"/>
              <c:x val="0.531751071598666"/>
              <c:y val="0.839937024403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03591"/>
        <c:crossesAt val="0"/>
        <c:crossBetween val="midCat"/>
      </c:valAx>
      <c:valAx>
        <c:axId val="39003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Calibri"/>
                  </a:rPr>
                  <a:t>concentration（pg/mL）</a:t>
                </a:r>
              </a:p>
            </c:rich>
          </c:tx>
          <c:layout>
            <c:manualLayout>
              <c:xMode val="edge"/>
              <c:yMode val="edge"/>
              <c:x val="0.0197650420701699"/>
              <c:y val="-0.388218315402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584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00</xdr:colOff>
      <xdr:row>69</xdr:row>
      <xdr:rowOff>0</xdr:rowOff>
    </xdr:from>
    <xdr:to>
      <xdr:col>20</xdr:col>
      <xdr:colOff>462240</xdr:colOff>
      <xdr:row>82</xdr:row>
      <xdr:rowOff>104760</xdr:rowOff>
    </xdr:to>
    <xdr:graphicFrame>
      <xdr:nvGraphicFramePr>
        <xdr:cNvPr id="0" name="图表 7"/>
        <xdr:cNvGraphicFramePr/>
      </xdr:nvGraphicFramePr>
      <xdr:xfrm>
        <a:off x="15724080" y="14030280"/>
        <a:ext cx="501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18040</xdr:colOff>
      <xdr:row>21</xdr:row>
      <xdr:rowOff>38160</xdr:rowOff>
    </xdr:from>
    <xdr:to>
      <xdr:col>20</xdr:col>
      <xdr:colOff>85320</xdr:colOff>
      <xdr:row>34</xdr:row>
      <xdr:rowOff>142920</xdr:rowOff>
    </xdr:to>
    <xdr:graphicFrame>
      <xdr:nvGraphicFramePr>
        <xdr:cNvPr id="1" name="图表 9"/>
        <xdr:cNvGraphicFramePr/>
      </xdr:nvGraphicFramePr>
      <xdr:xfrm>
        <a:off x="15554880" y="4314960"/>
        <a:ext cx="4807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8720</xdr:colOff>
      <xdr:row>16</xdr:row>
      <xdr:rowOff>9360</xdr:rowOff>
    </xdr:from>
    <xdr:to>
      <xdr:col>20</xdr:col>
      <xdr:colOff>471600</xdr:colOff>
      <xdr:row>29</xdr:row>
      <xdr:rowOff>76320</xdr:rowOff>
    </xdr:to>
    <xdr:graphicFrame>
      <xdr:nvGraphicFramePr>
        <xdr:cNvPr id="2" name="图表 1"/>
        <xdr:cNvGraphicFramePr/>
      </xdr:nvGraphicFramePr>
      <xdr:xfrm>
        <a:off x="7678080" y="3247920"/>
        <a:ext cx="5043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90320</xdr:colOff>
      <xdr:row>65</xdr:row>
      <xdr:rowOff>152280</xdr:rowOff>
    </xdr:from>
    <xdr:to>
      <xdr:col>20</xdr:col>
      <xdr:colOff>264240</xdr:colOff>
      <xdr:row>79</xdr:row>
      <xdr:rowOff>56880</xdr:rowOff>
    </xdr:to>
    <xdr:graphicFrame>
      <xdr:nvGraphicFramePr>
        <xdr:cNvPr id="3" name="图表 2"/>
        <xdr:cNvGraphicFramePr/>
      </xdr:nvGraphicFramePr>
      <xdr:xfrm>
        <a:off x="7471440" y="13344480"/>
        <a:ext cx="5042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00</xdr:colOff>
      <xdr:row>13</xdr:row>
      <xdr:rowOff>9360</xdr:rowOff>
    </xdr:from>
    <xdr:to>
      <xdr:col>20</xdr:col>
      <xdr:colOff>462240</xdr:colOff>
      <xdr:row>26</xdr:row>
      <xdr:rowOff>114480</xdr:rowOff>
    </xdr:to>
    <xdr:graphicFrame>
      <xdr:nvGraphicFramePr>
        <xdr:cNvPr id="4" name="图表 3"/>
        <xdr:cNvGraphicFramePr/>
      </xdr:nvGraphicFramePr>
      <xdr:xfrm>
        <a:off x="9503640" y="2647800"/>
        <a:ext cx="507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62</xdr:row>
      <xdr:rowOff>9360</xdr:rowOff>
    </xdr:from>
    <xdr:to>
      <xdr:col>19</xdr:col>
      <xdr:colOff>594360</xdr:colOff>
      <xdr:row>75</xdr:row>
      <xdr:rowOff>76320</xdr:rowOff>
    </xdr:to>
    <xdr:graphicFrame>
      <xdr:nvGraphicFramePr>
        <xdr:cNvPr id="5" name="图表 5"/>
        <xdr:cNvGraphicFramePr/>
      </xdr:nvGraphicFramePr>
      <xdr:xfrm>
        <a:off x="9494640" y="12601440"/>
        <a:ext cx="453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U102"/>
  <sheetViews>
    <sheetView showFormulas="false" showGridLines="true" showRowColHeaders="true" showZeros="true" rightToLeft="false" tabSelected="false" showOutlineSymbols="true" defaultGridColor="true" view="normal" topLeftCell="A94" colorId="64" zoomScale="90" zoomScaleNormal="90" zoomScalePageLayoutView="100" workbookViewId="0">
      <selection pane="topLeft" activeCell="F47" activeCellId="0" sqref="F4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24"/>
    <col collapsed="false" customWidth="true" hidden="false" outlineLevel="0" max="11" min="4" style="0" width="17.74"/>
    <col collapsed="false" customWidth="true" hidden="false" outlineLevel="0" max="12" min="12" style="0" width="16.37"/>
    <col collapsed="false" customWidth="true" hidden="false" outlineLevel="0" max="16" min="16" style="0" width="15.37"/>
  </cols>
  <sheetData>
    <row r="6" customFormat="false" ht="15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10" customFormat="false" ht="18.75" hidden="false" customHeight="fals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3" t="s">
        <v>2</v>
      </c>
      <c r="B11" s="4" t="s">
        <v>3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  <c r="H11" s="5" t="n">
        <v>7</v>
      </c>
      <c r="I11" s="5" t="n">
        <v>8</v>
      </c>
      <c r="J11" s="5" t="n">
        <v>9</v>
      </c>
      <c r="K11" s="5" t="n">
        <v>10</v>
      </c>
      <c r="L11" s="5" t="n">
        <v>11</v>
      </c>
      <c r="M11" s="5" t="n">
        <v>12</v>
      </c>
      <c r="O11" s="6" t="s">
        <v>4</v>
      </c>
      <c r="P11" s="7" t="s">
        <v>5</v>
      </c>
      <c r="Q11" s="6" t="str">
        <f aca="false">B11</f>
        <v>pg/ml</v>
      </c>
    </row>
    <row r="12" customFormat="false" ht="15.75" hidden="false" customHeight="false" outlineLevel="0" collapsed="false">
      <c r="A12" s="3" t="s">
        <v>6</v>
      </c>
      <c r="B12" s="8" t="n">
        <v>0</v>
      </c>
      <c r="C12" s="9" t="s">
        <v>7</v>
      </c>
      <c r="D12" s="9" t="s">
        <v>8</v>
      </c>
      <c r="E12" s="9" t="s">
        <v>9</v>
      </c>
      <c r="F12" s="9" t="s">
        <v>10</v>
      </c>
      <c r="G12" s="9" t="s">
        <v>11</v>
      </c>
      <c r="H12" s="9" t="s">
        <v>12</v>
      </c>
      <c r="I12" s="9" t="s">
        <v>13</v>
      </c>
      <c r="J12" s="9" t="s">
        <v>14</v>
      </c>
      <c r="K12" s="9" t="s">
        <v>15</v>
      </c>
      <c r="L12" s="9" t="s">
        <v>16</v>
      </c>
      <c r="M12" s="9" t="s">
        <v>17</v>
      </c>
      <c r="O12" s="8" t="n">
        <v>0.143</v>
      </c>
      <c r="P12" s="8" t="s">
        <v>18</v>
      </c>
      <c r="Q12" s="8" t="s">
        <v>18</v>
      </c>
    </row>
    <row r="13" customFormat="false" ht="15.75" hidden="false" customHeight="false" outlineLevel="0" collapsed="false">
      <c r="A13" s="3" t="s">
        <v>19</v>
      </c>
      <c r="B13" s="8" t="n">
        <v>31.2</v>
      </c>
      <c r="C13" s="10" t="s">
        <v>20</v>
      </c>
      <c r="D13" s="10" t="s">
        <v>21</v>
      </c>
      <c r="E13" s="10" t="s">
        <v>22</v>
      </c>
      <c r="F13" s="10" t="s">
        <v>23</v>
      </c>
      <c r="G13" s="10" t="s">
        <v>24</v>
      </c>
      <c r="H13" s="10" t="s">
        <v>25</v>
      </c>
      <c r="I13" s="10" t="s">
        <v>26</v>
      </c>
      <c r="J13" s="10" t="s">
        <v>27</v>
      </c>
      <c r="K13" s="10" t="s">
        <v>28</v>
      </c>
      <c r="L13" s="10" t="s">
        <v>29</v>
      </c>
      <c r="M13" s="9" t="s">
        <v>17</v>
      </c>
      <c r="O13" s="8" t="n">
        <v>0.253</v>
      </c>
      <c r="P13" s="8" t="n">
        <f aca="false">O13-0.143</f>
        <v>0.11</v>
      </c>
      <c r="Q13" s="8" t="n">
        <f aca="false">B13</f>
        <v>31.2</v>
      </c>
    </row>
    <row r="14" customFormat="false" ht="15.75" hidden="false" customHeight="false" outlineLevel="0" collapsed="false">
      <c r="A14" s="3" t="s">
        <v>30</v>
      </c>
      <c r="B14" s="8" t="n">
        <v>62.5</v>
      </c>
      <c r="C14" s="10" t="s">
        <v>31</v>
      </c>
      <c r="D14" s="10" t="s">
        <v>32</v>
      </c>
      <c r="E14" s="10" t="s">
        <v>33</v>
      </c>
      <c r="F14" s="10" t="s">
        <v>34</v>
      </c>
      <c r="G14" s="10" t="s">
        <v>35</v>
      </c>
      <c r="H14" s="10" t="s">
        <v>36</v>
      </c>
      <c r="I14" s="10" t="s">
        <v>37</v>
      </c>
      <c r="J14" s="10" t="s">
        <v>38</v>
      </c>
      <c r="K14" s="10" t="s">
        <v>39</v>
      </c>
      <c r="L14" s="10" t="s">
        <v>40</v>
      </c>
      <c r="M14" s="9" t="s">
        <v>17</v>
      </c>
      <c r="O14" s="8" t="n">
        <v>0.298</v>
      </c>
      <c r="P14" s="8" t="n">
        <f aca="false">O14-0.143</f>
        <v>0.155</v>
      </c>
      <c r="Q14" s="8" t="n">
        <f aca="false">B14</f>
        <v>62.5</v>
      </c>
    </row>
    <row r="15" customFormat="false" ht="15.75" hidden="false" customHeight="false" outlineLevel="0" collapsed="false">
      <c r="A15" s="3" t="s">
        <v>41</v>
      </c>
      <c r="B15" s="8" t="n">
        <v>125</v>
      </c>
      <c r="C15" s="10"/>
      <c r="D15" s="10"/>
      <c r="E15" s="11"/>
      <c r="F15" s="10"/>
      <c r="G15" s="11"/>
      <c r="H15" s="11"/>
      <c r="I15" s="11"/>
      <c r="J15" s="11"/>
      <c r="K15" s="11"/>
      <c r="L15" s="11"/>
      <c r="M15" s="11"/>
      <c r="O15" s="8" t="n">
        <v>0.424</v>
      </c>
      <c r="P15" s="8" t="n">
        <f aca="false">O15-0.143</f>
        <v>0.281</v>
      </c>
      <c r="Q15" s="8" t="n">
        <f aca="false">B15</f>
        <v>125</v>
      </c>
    </row>
    <row r="16" customFormat="false" ht="15.75" hidden="false" customHeight="false" outlineLevel="0" collapsed="false">
      <c r="A16" s="3" t="s">
        <v>42</v>
      </c>
      <c r="B16" s="8" t="n">
        <v>250</v>
      </c>
      <c r="C16" s="9" t="s">
        <v>7</v>
      </c>
      <c r="D16" s="9" t="s">
        <v>8</v>
      </c>
      <c r="E16" s="9" t="s">
        <v>9</v>
      </c>
      <c r="F16" s="9" t="s">
        <v>10</v>
      </c>
      <c r="G16" s="9" t="s">
        <v>11</v>
      </c>
      <c r="H16" s="9" t="s">
        <v>12</v>
      </c>
      <c r="I16" s="9" t="s">
        <v>13</v>
      </c>
      <c r="J16" s="9" t="s">
        <v>14</v>
      </c>
      <c r="K16" s="9" t="s">
        <v>15</v>
      </c>
      <c r="L16" s="9" t="s">
        <v>16</v>
      </c>
      <c r="M16" s="11" t="s">
        <v>43</v>
      </c>
      <c r="O16" s="8" t="n">
        <v>0.593</v>
      </c>
      <c r="P16" s="8" t="n">
        <f aca="false">O16-0.143</f>
        <v>0.45</v>
      </c>
      <c r="Q16" s="8" t="n">
        <f aca="false">B16</f>
        <v>250</v>
      </c>
    </row>
    <row r="17" customFormat="false" ht="15.75" hidden="false" customHeight="false" outlineLevel="0" collapsed="false">
      <c r="A17" s="3" t="s">
        <v>44</v>
      </c>
      <c r="B17" s="8" t="n">
        <v>500</v>
      </c>
      <c r="C17" s="10" t="s">
        <v>20</v>
      </c>
      <c r="D17" s="10" t="s">
        <v>21</v>
      </c>
      <c r="E17" s="10" t="s">
        <v>22</v>
      </c>
      <c r="F17" s="10" t="s">
        <v>23</v>
      </c>
      <c r="G17" s="10" t="s">
        <v>24</v>
      </c>
      <c r="H17" s="10" t="s">
        <v>25</v>
      </c>
      <c r="I17" s="10" t="s">
        <v>26</v>
      </c>
      <c r="J17" s="10" t="s">
        <v>27</v>
      </c>
      <c r="K17" s="10" t="s">
        <v>28</v>
      </c>
      <c r="L17" s="10" t="s">
        <v>29</v>
      </c>
      <c r="M17" s="11" t="s">
        <v>43</v>
      </c>
      <c r="O17" s="8" t="n">
        <v>0.928</v>
      </c>
      <c r="P17" s="8" t="n">
        <f aca="false">O17-0.143</f>
        <v>0.785</v>
      </c>
      <c r="Q17" s="8" t="n">
        <f aca="false">B17</f>
        <v>500</v>
      </c>
    </row>
    <row r="18" customFormat="false" ht="15.75" hidden="false" customHeight="false" outlineLevel="0" collapsed="false">
      <c r="A18" s="3" t="s">
        <v>45</v>
      </c>
      <c r="B18" s="8" t="n">
        <v>1000</v>
      </c>
      <c r="C18" s="10" t="s">
        <v>31</v>
      </c>
      <c r="D18" s="10" t="s">
        <v>32</v>
      </c>
      <c r="E18" s="10" t="s">
        <v>33</v>
      </c>
      <c r="F18" s="10" t="s">
        <v>34</v>
      </c>
      <c r="G18" s="10" t="s">
        <v>35</v>
      </c>
      <c r="H18" s="10" t="s">
        <v>36</v>
      </c>
      <c r="I18" s="10" t="s">
        <v>37</v>
      </c>
      <c r="J18" s="10" t="s">
        <v>38</v>
      </c>
      <c r="K18" s="10" t="s">
        <v>39</v>
      </c>
      <c r="L18" s="10" t="s">
        <v>40</v>
      </c>
      <c r="M18" s="11" t="s">
        <v>43</v>
      </c>
      <c r="O18" s="8" t="n">
        <v>1.492</v>
      </c>
      <c r="P18" s="8" t="n">
        <f aca="false">O18-0.143</f>
        <v>1.349</v>
      </c>
      <c r="Q18" s="8" t="n">
        <f aca="false">B18</f>
        <v>1000</v>
      </c>
    </row>
    <row r="19" customFormat="false" ht="15.75" hidden="false" customHeight="false" outlineLevel="0" collapsed="false">
      <c r="A19" s="3" t="s">
        <v>46</v>
      </c>
      <c r="B19" s="8" t="n">
        <v>2000</v>
      </c>
      <c r="C19" s="10"/>
      <c r="D19" s="10"/>
      <c r="E19" s="11"/>
      <c r="F19" s="10"/>
      <c r="G19" s="11"/>
      <c r="H19" s="11"/>
      <c r="I19" s="11"/>
      <c r="J19" s="11"/>
      <c r="K19" s="11"/>
      <c r="L19" s="11"/>
      <c r="M19" s="11"/>
      <c r="O19" s="8" t="n">
        <v>2.528</v>
      </c>
      <c r="P19" s="8" t="n">
        <f aca="false">O19-0.143</f>
        <v>2.385</v>
      </c>
      <c r="Q19" s="8" t="n">
        <f aca="false">B19</f>
        <v>2000</v>
      </c>
    </row>
    <row r="21" customFormat="false" ht="18.75" hidden="false" customHeight="false" outlineLevel="0" collapsed="false">
      <c r="A21" s="2" t="s">
        <v>4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5.75" hidden="false" customHeight="false" outlineLevel="0" collapsed="false">
      <c r="A22" s="12" t="s">
        <v>2</v>
      </c>
      <c r="B22" s="4" t="n">
        <v>1</v>
      </c>
      <c r="C22" s="4" t="n">
        <v>2</v>
      </c>
      <c r="D22" s="4" t="n">
        <v>3</v>
      </c>
      <c r="E22" s="4" t="n">
        <v>4</v>
      </c>
      <c r="F22" s="4" t="n">
        <v>5</v>
      </c>
      <c r="G22" s="4" t="n">
        <v>6</v>
      </c>
      <c r="H22" s="4" t="n">
        <v>7</v>
      </c>
      <c r="I22" s="4" t="n">
        <v>8</v>
      </c>
      <c r="J22" s="4" t="n">
        <v>9</v>
      </c>
      <c r="K22" s="4" t="n">
        <v>10</v>
      </c>
      <c r="L22" s="4" t="n">
        <v>11</v>
      </c>
      <c r="M22" s="4" t="n">
        <v>12</v>
      </c>
    </row>
    <row r="23" customFormat="false" ht="15.75" hidden="false" customHeight="false" outlineLevel="0" collapsed="false">
      <c r="A23" s="3" t="s">
        <v>6</v>
      </c>
      <c r="B23" s="10" t="n">
        <v>0.143</v>
      </c>
      <c r="C23" s="13" t="n">
        <v>0.959794157749994</v>
      </c>
      <c r="D23" s="13" t="n">
        <v>0.687094197037277</v>
      </c>
      <c r="E23" s="13" t="n">
        <v>0.904329758960967</v>
      </c>
      <c r="F23" s="13" t="n">
        <v>0.990992882068822</v>
      </c>
      <c r="G23" s="13" t="n">
        <v>0.637407339788773</v>
      </c>
      <c r="H23" s="13" t="n">
        <v>0.741403087518199</v>
      </c>
      <c r="I23" s="13" t="n">
        <v>0.979437798987775</v>
      </c>
      <c r="J23" s="13" t="n">
        <v>0.788778928150493</v>
      </c>
      <c r="K23" s="13" t="n">
        <v>1.05107931409027</v>
      </c>
      <c r="L23" s="13" t="n">
        <v>0.982904323912089</v>
      </c>
      <c r="M23" s="9" t="s">
        <v>17</v>
      </c>
    </row>
    <row r="24" customFormat="false" ht="15.75" hidden="false" customHeight="false" outlineLevel="0" collapsed="false">
      <c r="A24" s="3" t="s">
        <v>19</v>
      </c>
      <c r="B24" s="10" t="n">
        <v>0.203</v>
      </c>
      <c r="C24" s="13" t="n">
        <v>0.829221718934159</v>
      </c>
      <c r="D24" s="13" t="n">
        <v>0.726381479512838</v>
      </c>
      <c r="E24" s="13" t="n">
        <v>0.702115805042638</v>
      </c>
      <c r="F24" s="13" t="n">
        <v>0.67091708072381</v>
      </c>
      <c r="G24" s="13" t="n">
        <v>0.757580203831666</v>
      </c>
      <c r="H24" s="13" t="n">
        <v>0.865042476485406</v>
      </c>
      <c r="I24" s="13" t="n">
        <v>0.685938688729172</v>
      </c>
      <c r="J24" s="13" t="n">
        <v>0.602742090545631</v>
      </c>
      <c r="K24" s="13" t="n">
        <v>0.643184881329297</v>
      </c>
      <c r="L24" s="13" t="n">
        <v>0.722914954588524</v>
      </c>
      <c r="M24" s="9" t="s">
        <v>17</v>
      </c>
    </row>
    <row r="25" customFormat="false" ht="15.75" hidden="false" customHeight="false" outlineLevel="0" collapsed="false">
      <c r="A25" s="3" t="s">
        <v>30</v>
      </c>
      <c r="B25" s="10" t="n">
        <v>0.298</v>
      </c>
      <c r="C25" s="13" t="n">
        <v>0.580787432691641</v>
      </c>
      <c r="D25" s="13" t="n">
        <v>0.622385731783412</v>
      </c>
      <c r="E25" s="13" t="n">
        <v>0.568076841302489</v>
      </c>
      <c r="F25" s="13" t="n">
        <v>0.547277691756604</v>
      </c>
      <c r="G25" s="13" t="n">
        <v>0.65358445610224</v>
      </c>
      <c r="H25" s="13" t="n">
        <v>0.534567100367452</v>
      </c>
      <c r="I25" s="13" t="n">
        <v>0.593498024080793</v>
      </c>
      <c r="J25" s="13" t="n">
        <v>0.663984030875182</v>
      </c>
      <c r="K25" s="13" t="n">
        <v>0.62700776501583</v>
      </c>
      <c r="L25" s="13" t="n">
        <v>0.622385731783412</v>
      </c>
      <c r="M25" s="9" t="s">
        <v>17</v>
      </c>
    </row>
    <row r="26" customFormat="false" ht="15.75" hidden="false" customHeight="false" outlineLevel="0" collapsed="false">
      <c r="A26" s="3" t="s">
        <v>41</v>
      </c>
      <c r="B26" s="10" t="n">
        <v>0.424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1"/>
    </row>
    <row r="27" customFormat="false" ht="15.75" hidden="false" customHeight="false" outlineLevel="0" collapsed="false">
      <c r="A27" s="3" t="s">
        <v>42</v>
      </c>
      <c r="B27" s="10" t="n">
        <v>0.593</v>
      </c>
      <c r="C27" s="13" t="n">
        <v>0.902018742344758</v>
      </c>
      <c r="D27" s="13" t="n">
        <v>0.759891220447875</v>
      </c>
      <c r="E27" s="13" t="n">
        <v>0.886997134339396</v>
      </c>
      <c r="F27" s="13" t="n">
        <v>0.897396709112339</v>
      </c>
      <c r="G27" s="13" t="n">
        <v>0.907796283885281</v>
      </c>
      <c r="H27" s="13" t="n">
        <v>0.920506875274433</v>
      </c>
      <c r="I27" s="13" t="n">
        <v>0.611986157010469</v>
      </c>
      <c r="J27" s="13" t="n">
        <v>0.69518275519401</v>
      </c>
      <c r="K27" s="13" t="n">
        <v>0.706737838275057</v>
      </c>
      <c r="L27" s="13" t="n">
        <v>0.727536987820942</v>
      </c>
      <c r="M27" s="11" t="s">
        <v>43</v>
      </c>
    </row>
    <row r="28" customFormat="false" ht="15.75" hidden="false" customHeight="false" outlineLevel="0" collapsed="false">
      <c r="A28" s="3" t="s">
        <v>44</v>
      </c>
      <c r="B28" s="10" t="n">
        <v>0.928</v>
      </c>
      <c r="C28" s="13" t="n">
        <v>0.757580203831666</v>
      </c>
      <c r="D28" s="13" t="n">
        <v>0.65127343948603</v>
      </c>
      <c r="E28" s="13" t="n">
        <v>0.6928717385778</v>
      </c>
      <c r="F28" s="13" t="n">
        <v>0.618919206859097</v>
      </c>
      <c r="G28" s="13" t="n">
        <v>0.818822144161217</v>
      </c>
      <c r="H28" s="13" t="n">
        <v>0.691716230269696</v>
      </c>
      <c r="I28" s="13" t="n">
        <v>0.795711977999122</v>
      </c>
      <c r="J28" s="13" t="n">
        <v>0.773757320145132</v>
      </c>
      <c r="K28" s="13" t="n">
        <v>0.809578077696379</v>
      </c>
      <c r="L28" s="13" t="n">
        <v>0.710204363199371</v>
      </c>
      <c r="M28" s="11" t="s">
        <v>43</v>
      </c>
    </row>
    <row r="29" customFormat="false" ht="15.75" hidden="false" customHeight="false" outlineLevel="0" collapsed="false">
      <c r="A29" s="3" t="s">
        <v>45</v>
      </c>
      <c r="B29" s="10" t="n">
        <v>1.492</v>
      </c>
      <c r="C29" s="13" t="n">
        <v>0.685938688729172</v>
      </c>
      <c r="D29" s="13" t="n">
        <v>0.625852256707726</v>
      </c>
      <c r="E29" s="13" t="n">
        <v>0.54381116683229</v>
      </c>
      <c r="F29" s="13" t="n">
        <v>0.648962422869821</v>
      </c>
      <c r="G29" s="13" t="n">
        <v>0.635096323172564</v>
      </c>
      <c r="H29" s="13" t="n">
        <v>0.728692496129047</v>
      </c>
      <c r="I29" s="13" t="n">
        <v>0.614297173626678</v>
      </c>
      <c r="J29" s="13" t="n">
        <v>0.632785306556354</v>
      </c>
      <c r="K29" s="13" t="n">
        <v>0.633940814864459</v>
      </c>
      <c r="L29" s="13" t="n">
        <v>0.764513253680294</v>
      </c>
      <c r="M29" s="11" t="s">
        <v>43</v>
      </c>
    </row>
    <row r="30" customFormat="false" ht="15.75" hidden="false" customHeight="false" outlineLevel="0" collapsed="false">
      <c r="A30" s="3" t="s">
        <v>46</v>
      </c>
      <c r="B30" s="10" t="n">
        <v>2.228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3" customFormat="false" ht="18.75" hidden="false" customHeight="false" outlineLevel="0" collapsed="false">
      <c r="A33" s="2" t="s">
        <v>48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5.75" hidden="false" customHeight="false" outlineLevel="0" collapsed="false">
      <c r="A34" s="12" t="s">
        <v>2</v>
      </c>
      <c r="B34" s="4" t="n">
        <v>1</v>
      </c>
      <c r="C34" s="4" t="n">
        <v>2</v>
      </c>
      <c r="D34" s="4" t="n">
        <v>3</v>
      </c>
      <c r="E34" s="4" t="n">
        <v>4</v>
      </c>
      <c r="F34" s="4" t="n">
        <v>5</v>
      </c>
      <c r="G34" s="4" t="n">
        <v>6</v>
      </c>
      <c r="H34" s="4" t="n">
        <v>7</v>
      </c>
      <c r="I34" s="4" t="n">
        <v>8</v>
      </c>
      <c r="J34" s="4" t="n">
        <v>9</v>
      </c>
      <c r="K34" s="4" t="n">
        <v>10</v>
      </c>
      <c r="L34" s="4" t="n">
        <v>11</v>
      </c>
      <c r="M34" s="4" t="n">
        <v>12</v>
      </c>
    </row>
    <row r="35" customFormat="false" ht="15.75" hidden="false" customHeight="false" outlineLevel="0" collapsed="false">
      <c r="A35" s="3" t="s">
        <v>6</v>
      </c>
      <c r="B35" s="8" t="s">
        <v>18</v>
      </c>
      <c r="C35" s="13" t="n">
        <f aca="false">C23-0.143</f>
        <v>0.816794157749994</v>
      </c>
      <c r="D35" s="13" t="n">
        <f aca="false">D23-0.143</f>
        <v>0.544094197037277</v>
      </c>
      <c r="E35" s="13" t="n">
        <f aca="false">E23-0.143</f>
        <v>0.761329758960967</v>
      </c>
      <c r="F35" s="13" t="n">
        <f aca="false">F23-0.143</f>
        <v>0.847992882068822</v>
      </c>
      <c r="G35" s="13" t="n">
        <f aca="false">G23-0.143</f>
        <v>0.494407339788773</v>
      </c>
      <c r="H35" s="13" t="n">
        <f aca="false">H23-0.143</f>
        <v>0.598403087518199</v>
      </c>
      <c r="I35" s="13" t="n">
        <f aca="false">I23-0.143</f>
        <v>0.836437798987775</v>
      </c>
      <c r="J35" s="13" t="n">
        <f aca="false">J23-0.143</f>
        <v>0.645778928150493</v>
      </c>
      <c r="K35" s="13" t="n">
        <f aca="false">K23-0.143</f>
        <v>0.908079314090268</v>
      </c>
      <c r="L35" s="13" t="n">
        <f aca="false">L23-0.143</f>
        <v>0.839904323912089</v>
      </c>
      <c r="M35" s="9" t="s">
        <v>17</v>
      </c>
    </row>
    <row r="36" customFormat="false" ht="15.75" hidden="false" customHeight="false" outlineLevel="0" collapsed="false">
      <c r="A36" s="3" t="s">
        <v>19</v>
      </c>
      <c r="B36" s="10" t="n">
        <v>0.11</v>
      </c>
      <c r="C36" s="13" t="n">
        <f aca="false">C24-0.143</f>
        <v>0.686221718934159</v>
      </c>
      <c r="D36" s="13" t="n">
        <f aca="false">D24-0.143</f>
        <v>0.583381479512838</v>
      </c>
      <c r="E36" s="13" t="n">
        <f aca="false">E24-0.143</f>
        <v>0.559115805042638</v>
      </c>
      <c r="F36" s="13" t="n">
        <f aca="false">F24-0.143</f>
        <v>0.52791708072381</v>
      </c>
      <c r="G36" s="13" t="n">
        <f aca="false">G24-0.143</f>
        <v>0.614580203831666</v>
      </c>
      <c r="H36" s="13" t="n">
        <f aca="false">H24-0.143</f>
        <v>0.722042476485406</v>
      </c>
      <c r="I36" s="13" t="n">
        <f aca="false">I24-0.143</f>
        <v>0.542938688729172</v>
      </c>
      <c r="J36" s="13" t="n">
        <f aca="false">J24-0.143</f>
        <v>0.459742090545631</v>
      </c>
      <c r="K36" s="13" t="n">
        <f aca="false">K24-0.143</f>
        <v>0.500184881329297</v>
      </c>
      <c r="L36" s="13" t="n">
        <f aca="false">L24-0.143</f>
        <v>0.579914954588524</v>
      </c>
      <c r="M36" s="9" t="s">
        <v>17</v>
      </c>
    </row>
    <row r="37" customFormat="false" ht="15.75" hidden="false" customHeight="false" outlineLevel="0" collapsed="false">
      <c r="A37" s="3" t="s">
        <v>30</v>
      </c>
      <c r="B37" s="10" t="n">
        <v>0.155</v>
      </c>
      <c r="C37" s="13" t="n">
        <f aca="false">C25-0.143</f>
        <v>0.437787432691641</v>
      </c>
      <c r="D37" s="13" t="n">
        <f aca="false">D25-0.143</f>
        <v>0.479385731783412</v>
      </c>
      <c r="E37" s="13" t="n">
        <f aca="false">E25-0.143</f>
        <v>0.425076841302489</v>
      </c>
      <c r="F37" s="13" t="n">
        <f aca="false">F25-0.143</f>
        <v>0.404277691756604</v>
      </c>
      <c r="G37" s="13" t="n">
        <f aca="false">G25-0.143</f>
        <v>0.51058445610224</v>
      </c>
      <c r="H37" s="13" t="n">
        <f aca="false">H25-0.143</f>
        <v>0.391567100367452</v>
      </c>
      <c r="I37" s="13" t="n">
        <f aca="false">I25-0.143</f>
        <v>0.450498024080793</v>
      </c>
      <c r="J37" s="13" t="n">
        <f aca="false">J25-0.143</f>
        <v>0.520984030875182</v>
      </c>
      <c r="K37" s="13" t="n">
        <f aca="false">K25-0.143</f>
        <v>0.48400776501583</v>
      </c>
      <c r="L37" s="13" t="n">
        <f aca="false">L25-0.143</f>
        <v>0.479385731783412</v>
      </c>
      <c r="M37" s="9" t="s">
        <v>17</v>
      </c>
    </row>
    <row r="38" customFormat="false" ht="15.75" hidden="false" customHeight="false" outlineLevel="0" collapsed="false">
      <c r="A38" s="3" t="s">
        <v>41</v>
      </c>
      <c r="B38" s="10" t="n">
        <v>0.281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1"/>
    </row>
    <row r="39" customFormat="false" ht="15.75" hidden="false" customHeight="false" outlineLevel="0" collapsed="false">
      <c r="A39" s="3" t="s">
        <v>42</v>
      </c>
      <c r="B39" s="10" t="n">
        <v>0.45</v>
      </c>
      <c r="C39" s="13" t="n">
        <f aca="false">C27-0.143</f>
        <v>0.759018742344758</v>
      </c>
      <c r="D39" s="13" t="n">
        <f aca="false">D27-0.143</f>
        <v>0.616891220447875</v>
      </c>
      <c r="E39" s="13" t="n">
        <f aca="false">E27-0.143</f>
        <v>0.743997134339396</v>
      </c>
      <c r="F39" s="13" t="n">
        <f aca="false">F27-0.143</f>
        <v>0.754396709112339</v>
      </c>
      <c r="G39" s="13" t="n">
        <f aca="false">G27-0.143</f>
        <v>0.764796283885281</v>
      </c>
      <c r="H39" s="13" t="n">
        <f aca="false">H27-0.143</f>
        <v>0.777506875274433</v>
      </c>
      <c r="I39" s="13" t="n">
        <f aca="false">I27-0.143</f>
        <v>0.468986157010469</v>
      </c>
      <c r="J39" s="13" t="n">
        <f aca="false">J27-0.143</f>
        <v>0.55218275519401</v>
      </c>
      <c r="K39" s="13" t="n">
        <f aca="false">K27-0.143</f>
        <v>0.563737838275057</v>
      </c>
      <c r="L39" s="13" t="n">
        <f aca="false">L27-0.143</f>
        <v>0.584536987820942</v>
      </c>
      <c r="M39" s="11" t="s">
        <v>43</v>
      </c>
    </row>
    <row r="40" customFormat="false" ht="15.75" hidden="false" customHeight="false" outlineLevel="0" collapsed="false">
      <c r="A40" s="3" t="s">
        <v>44</v>
      </c>
      <c r="B40" s="10" t="n">
        <v>0.785</v>
      </c>
      <c r="C40" s="13" t="n">
        <f aca="false">C28-0.143</f>
        <v>0.614580203831666</v>
      </c>
      <c r="D40" s="13" t="n">
        <f aca="false">D28-0.143</f>
        <v>0.50827343948603</v>
      </c>
      <c r="E40" s="13" t="n">
        <f aca="false">E28-0.143</f>
        <v>0.5498717385778</v>
      </c>
      <c r="F40" s="13" t="n">
        <f aca="false">F28-0.143</f>
        <v>0.475919206859097</v>
      </c>
      <c r="G40" s="13" t="n">
        <f aca="false">G28-0.143</f>
        <v>0.675822144161217</v>
      </c>
      <c r="H40" s="13" t="n">
        <f aca="false">H28-0.143</f>
        <v>0.548716230269696</v>
      </c>
      <c r="I40" s="13" t="n">
        <f aca="false">I28-0.143</f>
        <v>0.652711977999122</v>
      </c>
      <c r="J40" s="13" t="n">
        <f aca="false">J28-0.143</f>
        <v>0.630757320145132</v>
      </c>
      <c r="K40" s="13" t="n">
        <f aca="false">K28-0.143</f>
        <v>0.666578077696379</v>
      </c>
      <c r="L40" s="13" t="n">
        <f aca="false">L28-0.143</f>
        <v>0.567204363199371</v>
      </c>
      <c r="M40" s="11" t="s">
        <v>43</v>
      </c>
    </row>
    <row r="41" customFormat="false" ht="15.75" hidden="false" customHeight="false" outlineLevel="0" collapsed="false">
      <c r="A41" s="3" t="s">
        <v>45</v>
      </c>
      <c r="B41" s="10" t="n">
        <v>1.349</v>
      </c>
      <c r="C41" s="13" t="n">
        <f aca="false">C29-0.143</f>
        <v>0.542938688729172</v>
      </c>
      <c r="D41" s="13" t="n">
        <f aca="false">D29-0.143</f>
        <v>0.482852256707726</v>
      </c>
      <c r="E41" s="13" t="n">
        <f aca="false">E29-0.143</f>
        <v>0.40081116683229</v>
      </c>
      <c r="F41" s="13" t="n">
        <f aca="false">F29-0.143</f>
        <v>0.505962422869821</v>
      </c>
      <c r="G41" s="13" t="n">
        <f aca="false">G29-0.143</f>
        <v>0.492096323172564</v>
      </c>
      <c r="H41" s="13" t="n">
        <f aca="false">H29-0.143</f>
        <v>0.585692496129047</v>
      </c>
      <c r="I41" s="13" t="n">
        <f aca="false">I29-0.143</f>
        <v>0.471297173626678</v>
      </c>
      <c r="J41" s="13" t="n">
        <f aca="false">J29-0.143</f>
        <v>0.489785306556354</v>
      </c>
      <c r="K41" s="13" t="n">
        <f aca="false">K29-0.143</f>
        <v>0.490940814864459</v>
      </c>
      <c r="L41" s="13" t="n">
        <f aca="false">L29-0.143</f>
        <v>0.621513253680294</v>
      </c>
      <c r="M41" s="11" t="s">
        <v>43</v>
      </c>
    </row>
    <row r="42" customFormat="false" ht="15.75" hidden="false" customHeight="false" outlineLevel="0" collapsed="false">
      <c r="A42" s="3" t="s">
        <v>46</v>
      </c>
      <c r="B42" s="10" t="n">
        <v>2.38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4" customFormat="false" ht="18.75" hidden="false" customHeight="false" outlineLevel="0" collapsed="false">
      <c r="A44" s="2" t="s">
        <v>49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5.75" hidden="false" customHeight="false" outlineLevel="0" collapsed="false">
      <c r="A45" s="12" t="s">
        <v>2</v>
      </c>
      <c r="B45" s="4" t="n">
        <v>1</v>
      </c>
      <c r="C45" s="4" t="n">
        <v>2</v>
      </c>
      <c r="D45" s="4" t="n">
        <v>3</v>
      </c>
      <c r="E45" s="4" t="n">
        <v>4</v>
      </c>
      <c r="F45" s="4" t="n">
        <v>5</v>
      </c>
      <c r="G45" s="4" t="n">
        <v>6</v>
      </c>
      <c r="H45" s="4" t="n">
        <v>7</v>
      </c>
      <c r="I45" s="4" t="n">
        <v>8</v>
      </c>
      <c r="J45" s="4" t="n">
        <v>9</v>
      </c>
      <c r="K45" s="4" t="n">
        <v>10</v>
      </c>
      <c r="L45" s="4" t="n">
        <v>11</v>
      </c>
      <c r="M45" s="4" t="n">
        <v>12</v>
      </c>
    </row>
    <row r="46" customFormat="false" ht="15.75" hidden="false" customHeight="false" outlineLevel="0" collapsed="false">
      <c r="A46" s="3" t="s">
        <v>6</v>
      </c>
      <c r="B46" s="14" t="s">
        <v>18</v>
      </c>
      <c r="C46" s="15" t="n">
        <f aca="false">(C35*865.42-114.87)/1000</f>
        <v>0.592</v>
      </c>
      <c r="D46" s="15" t="n">
        <f aca="false">(D35*865.42-114.87)/1000</f>
        <v>0.356</v>
      </c>
      <c r="E46" s="15" t="n">
        <f aca="false">(E35*865.42-114.87)/1000</f>
        <v>0.544</v>
      </c>
      <c r="F46" s="15" t="n">
        <f aca="false">(F35*865.42-114.87)/1000</f>
        <v>0.619</v>
      </c>
      <c r="G46" s="15" t="n">
        <f aca="false">(G35*865.42-114.87)/1000</f>
        <v>0.313</v>
      </c>
      <c r="H46" s="15" t="n">
        <f aca="false">(H35*865.42-114.87)/1000</f>
        <v>0.403</v>
      </c>
      <c r="I46" s="15" t="n">
        <f aca="false">(I35*865.42-114.87)/1000</f>
        <v>0.609</v>
      </c>
      <c r="J46" s="15" t="n">
        <f aca="false">(J35*865.42-114.87)/1000</f>
        <v>0.444</v>
      </c>
      <c r="K46" s="15" t="n">
        <f aca="false">(K35*865.42-114.87)/1000</f>
        <v>0.671</v>
      </c>
      <c r="L46" s="15" t="n">
        <f aca="false">(L35*865.42-114.87)/1000</f>
        <v>0.612</v>
      </c>
      <c r="M46" s="16" t="s">
        <v>17</v>
      </c>
    </row>
    <row r="47" customFormat="false" ht="15.75" hidden="false" customHeight="false" outlineLevel="0" collapsed="false">
      <c r="A47" s="3" t="s">
        <v>19</v>
      </c>
      <c r="B47" s="17" t="n">
        <v>31.2</v>
      </c>
      <c r="C47" s="15" t="n">
        <f aca="false">(C36*865.42-114.87)/1000</f>
        <v>0.479</v>
      </c>
      <c r="D47" s="15" t="n">
        <f aca="false">(D36*865.42-114.87)/1000</f>
        <v>0.39</v>
      </c>
      <c r="E47" s="15" t="n">
        <f aca="false">(E36*865.42-114.87)/1000</f>
        <v>0.369</v>
      </c>
      <c r="F47" s="15" t="n">
        <f aca="false">(F36*865.42-114.87)/1000</f>
        <v>0.342</v>
      </c>
      <c r="G47" s="15" t="n">
        <f aca="false">(G36*865.42-114.87)/1000</f>
        <v>0.417</v>
      </c>
      <c r="H47" s="15" t="n">
        <f aca="false">(H36*865.42-114.87)/1000</f>
        <v>0.51</v>
      </c>
      <c r="I47" s="15" t="n">
        <f aca="false">(I36*865.42-114.87)/1000</f>
        <v>0.355</v>
      </c>
      <c r="J47" s="15" t="n">
        <f aca="false">(J36*865.42-114.87)/1000</f>
        <v>0.283</v>
      </c>
      <c r="K47" s="15" t="n">
        <f aca="false">(K36*865.42-114.87)/1000</f>
        <v>0.318</v>
      </c>
      <c r="L47" s="15" t="n">
        <f aca="false">(L36*865.42-114.87)/1000</f>
        <v>0.387</v>
      </c>
      <c r="M47" s="16" t="s">
        <v>17</v>
      </c>
    </row>
    <row r="48" customFormat="false" ht="15.75" hidden="false" customHeight="false" outlineLevel="0" collapsed="false">
      <c r="A48" s="3" t="s">
        <v>30</v>
      </c>
      <c r="B48" s="17" t="n">
        <v>62.5</v>
      </c>
      <c r="C48" s="15" t="n">
        <f aca="false">(C37*865.42-114.87)/1000</f>
        <v>0.264</v>
      </c>
      <c r="D48" s="15" t="n">
        <f aca="false">(D37*865.42-114.87)/1000</f>
        <v>0.3</v>
      </c>
      <c r="E48" s="15" t="n">
        <f aca="false">(E37*865.42-114.87)/1000</f>
        <v>0.253</v>
      </c>
      <c r="F48" s="15" t="n">
        <f aca="false">(F37*865.42-114.87)/1000</f>
        <v>0.235</v>
      </c>
      <c r="G48" s="15" t="n">
        <f aca="false">(G37*865.42-114.87)/1000</f>
        <v>0.327</v>
      </c>
      <c r="H48" s="15" t="n">
        <f aca="false">(H37*865.42-114.87)/1000</f>
        <v>0.224</v>
      </c>
      <c r="I48" s="15" t="n">
        <f aca="false">(I37*865.42-114.87)/1000</f>
        <v>0.275</v>
      </c>
      <c r="J48" s="15" t="n">
        <f aca="false">(J37*865.42-114.87)/1000</f>
        <v>0.336</v>
      </c>
      <c r="K48" s="15" t="n">
        <f aca="false">(K37*865.42-114.87)/1000</f>
        <v>0.304</v>
      </c>
      <c r="L48" s="15" t="n">
        <f aca="false">(L37*865.42-114.87)/1000</f>
        <v>0.3</v>
      </c>
      <c r="M48" s="16" t="s">
        <v>17</v>
      </c>
    </row>
    <row r="49" customFormat="false" ht="15.75" hidden="false" customHeight="false" outlineLevel="0" collapsed="false">
      <c r="A49" s="3" t="s">
        <v>41</v>
      </c>
      <c r="B49" s="17" t="n">
        <v>125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8"/>
    </row>
    <row r="50" customFormat="false" ht="15.75" hidden="false" customHeight="false" outlineLevel="0" collapsed="false">
      <c r="A50" s="3" t="s">
        <v>42</v>
      </c>
      <c r="B50" s="17" t="n">
        <v>250</v>
      </c>
      <c r="C50" s="15" t="n">
        <f aca="false">(C39*865.42-114.87)/1000</f>
        <v>0.542</v>
      </c>
      <c r="D50" s="15" t="n">
        <f aca="false">(D39*865.42-114.87)/1000</f>
        <v>0.419</v>
      </c>
      <c r="E50" s="15" t="n">
        <f aca="false">(E39*865.42-114.87)/1000</f>
        <v>0.529</v>
      </c>
      <c r="F50" s="15" t="n">
        <f aca="false">(F39*865.42-114.87)/1000</f>
        <v>0.538</v>
      </c>
      <c r="G50" s="15" t="n">
        <f aca="false">(G39*865.42-114.87)/1000</f>
        <v>0.547</v>
      </c>
      <c r="H50" s="15" t="n">
        <f aca="false">(H39*865.42-114.87)/1000</f>
        <v>0.558</v>
      </c>
      <c r="I50" s="15" t="n">
        <f aca="false">(I39*865.42-114.87)/1000</f>
        <v>0.291</v>
      </c>
      <c r="J50" s="15" t="n">
        <f aca="false">(J39*865.42-114.87)/1000</f>
        <v>0.363</v>
      </c>
      <c r="K50" s="15" t="n">
        <f aca="false">(K39*865.42-114.87)/1000</f>
        <v>0.373</v>
      </c>
      <c r="L50" s="15" t="n">
        <f aca="false">(L39*865.42-114.87)/1000</f>
        <v>0.391</v>
      </c>
      <c r="M50" s="18" t="s">
        <v>43</v>
      </c>
    </row>
    <row r="51" customFormat="false" ht="15.75" hidden="false" customHeight="false" outlineLevel="0" collapsed="false">
      <c r="A51" s="3" t="s">
        <v>44</v>
      </c>
      <c r="B51" s="17" t="n">
        <v>500</v>
      </c>
      <c r="C51" s="15" t="n">
        <f aca="false">(C40*865.42-114.87)/1000</f>
        <v>0.417</v>
      </c>
      <c r="D51" s="15" t="n">
        <f aca="false">(D40*865.42-114.87)/1000</f>
        <v>0.325</v>
      </c>
      <c r="E51" s="15" t="n">
        <f aca="false">(E40*865.42-114.87)/1000</f>
        <v>0.361</v>
      </c>
      <c r="F51" s="15" t="n">
        <f aca="false">(F40*865.42-114.87)/1000</f>
        <v>0.297</v>
      </c>
      <c r="G51" s="15" t="n">
        <f aca="false">(G40*865.42-114.87)/1000</f>
        <v>0.47</v>
      </c>
      <c r="H51" s="15" t="n">
        <f aca="false">(H40*865.42-114.87)/1000</f>
        <v>0.36</v>
      </c>
      <c r="I51" s="15" t="n">
        <f aca="false">(I40*865.42-114.87)/1000</f>
        <v>0.45</v>
      </c>
      <c r="J51" s="15" t="n">
        <f aca="false">(J40*865.42-114.87)/1000</f>
        <v>0.431</v>
      </c>
      <c r="K51" s="15" t="n">
        <f aca="false">(K40*865.42-114.87)/1000</f>
        <v>0.462</v>
      </c>
      <c r="L51" s="15" t="n">
        <f aca="false">(L40*865.42-114.87)/1000</f>
        <v>0.376</v>
      </c>
      <c r="M51" s="19" t="s">
        <v>43</v>
      </c>
    </row>
    <row r="52" customFormat="false" ht="15.75" hidden="false" customHeight="false" outlineLevel="0" collapsed="false">
      <c r="A52" s="3" t="s">
        <v>45</v>
      </c>
      <c r="B52" s="17" t="n">
        <v>1000</v>
      </c>
      <c r="C52" s="15" t="n">
        <f aca="false">(C41*865.42-114.87)/1000</f>
        <v>0.355</v>
      </c>
      <c r="D52" s="15" t="n">
        <f aca="false">(D41*865.42-114.87)/1000</f>
        <v>0.303</v>
      </c>
      <c r="E52" s="15" t="n">
        <f aca="false">(E41*865.42-114.87)/1000</f>
        <v>0.232</v>
      </c>
      <c r="F52" s="15" t="n">
        <f aca="false">(F41*865.42-114.87)/1000</f>
        <v>0.323</v>
      </c>
      <c r="G52" s="15" t="n">
        <f aca="false">(G41*865.42-114.87)/1000</f>
        <v>0.311</v>
      </c>
      <c r="H52" s="15" t="n">
        <f aca="false">(H41*865.42-114.87)/1000</f>
        <v>0.392</v>
      </c>
      <c r="I52" s="15" t="n">
        <f aca="false">(I41*865.42-114.87)/1000</f>
        <v>0.293</v>
      </c>
      <c r="J52" s="15" t="n">
        <f aca="false">(J41*865.42-114.87)/1000</f>
        <v>0.309</v>
      </c>
      <c r="K52" s="15" t="n">
        <f aca="false">(K41*865.42-114.87)/1000</f>
        <v>0.31</v>
      </c>
      <c r="L52" s="15" t="n">
        <f aca="false">(L41*865.42-114.87)/1000</f>
        <v>0.423</v>
      </c>
      <c r="M52" s="19" t="s">
        <v>43</v>
      </c>
    </row>
    <row r="53" customFormat="false" ht="15.75" hidden="false" customHeight="false" outlineLevel="0" collapsed="false">
      <c r="A53" s="3" t="s">
        <v>46</v>
      </c>
      <c r="B53" s="17" t="n">
        <v>2000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1"/>
    </row>
    <row r="58" customFormat="false" ht="18.75" hidden="false" customHeight="false" outlineLevel="0" collapsed="false">
      <c r="A58" s="2" t="s">
        <v>1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5.75" hidden="false" customHeight="false" outlineLevel="0" collapsed="false">
      <c r="A59" s="3" t="s">
        <v>2</v>
      </c>
      <c r="B59" s="4" t="s">
        <v>3</v>
      </c>
      <c r="C59" s="5" t="n">
        <v>2</v>
      </c>
      <c r="D59" s="5" t="n">
        <v>3</v>
      </c>
      <c r="E59" s="5" t="n">
        <v>4</v>
      </c>
      <c r="F59" s="5" t="n">
        <v>5</v>
      </c>
      <c r="G59" s="5" t="n">
        <v>6</v>
      </c>
      <c r="H59" s="5" t="n">
        <v>7</v>
      </c>
      <c r="I59" s="5" t="n">
        <v>8</v>
      </c>
      <c r="J59" s="5" t="n">
        <v>9</v>
      </c>
      <c r="K59" s="5" t="n">
        <v>10</v>
      </c>
      <c r="L59" s="5" t="n">
        <v>11</v>
      </c>
      <c r="M59" s="5" t="n">
        <v>12</v>
      </c>
      <c r="O59" s="6" t="s">
        <v>4</v>
      </c>
      <c r="P59" s="7" t="s">
        <v>5</v>
      </c>
      <c r="Q59" s="6" t="str">
        <f aca="false">B59</f>
        <v>pg/ml</v>
      </c>
    </row>
    <row r="60" customFormat="false" ht="15.75" hidden="false" customHeight="false" outlineLevel="0" collapsed="false">
      <c r="A60" s="3" t="s">
        <v>6</v>
      </c>
      <c r="B60" s="22" t="n">
        <v>0</v>
      </c>
      <c r="C60" s="16" t="s">
        <v>7</v>
      </c>
      <c r="D60" s="16" t="s">
        <v>8</v>
      </c>
      <c r="E60" s="16" t="s">
        <v>9</v>
      </c>
      <c r="F60" s="16" t="s">
        <v>10</v>
      </c>
      <c r="G60" s="16" t="s">
        <v>11</v>
      </c>
      <c r="H60" s="16" t="s">
        <v>12</v>
      </c>
      <c r="I60" s="16" t="s">
        <v>13</v>
      </c>
      <c r="J60" s="16" t="s">
        <v>14</v>
      </c>
      <c r="K60" s="16" t="s">
        <v>15</v>
      </c>
      <c r="L60" s="16" t="s">
        <v>16</v>
      </c>
      <c r="M60" s="16" t="s">
        <v>50</v>
      </c>
      <c r="O60" s="8" t="n">
        <v>0.149</v>
      </c>
      <c r="P60" s="8" t="s">
        <v>18</v>
      </c>
      <c r="Q60" s="8" t="s">
        <v>18</v>
      </c>
    </row>
    <row r="61" customFormat="false" ht="15.75" hidden="false" customHeight="false" outlineLevel="0" collapsed="false">
      <c r="A61" s="3" t="s">
        <v>19</v>
      </c>
      <c r="B61" s="22" t="n">
        <v>31.2</v>
      </c>
      <c r="C61" s="15" t="s">
        <v>20</v>
      </c>
      <c r="D61" s="15" t="s">
        <v>21</v>
      </c>
      <c r="E61" s="15" t="s">
        <v>22</v>
      </c>
      <c r="F61" s="15" t="s">
        <v>23</v>
      </c>
      <c r="G61" s="15" t="s">
        <v>24</v>
      </c>
      <c r="H61" s="15" t="s">
        <v>25</v>
      </c>
      <c r="I61" s="15" t="s">
        <v>26</v>
      </c>
      <c r="J61" s="15" t="s">
        <v>27</v>
      </c>
      <c r="K61" s="15" t="s">
        <v>28</v>
      </c>
      <c r="L61" s="15" t="s">
        <v>29</v>
      </c>
      <c r="M61" s="16" t="s">
        <v>50</v>
      </c>
      <c r="O61" s="8" t="n">
        <v>0.249</v>
      </c>
      <c r="P61" s="8" t="n">
        <f aca="false">O61-O60</f>
        <v>0.1</v>
      </c>
      <c r="Q61" s="8" t="n">
        <v>31.2</v>
      </c>
    </row>
    <row r="62" customFormat="false" ht="15.75" hidden="false" customHeight="false" outlineLevel="0" collapsed="false">
      <c r="A62" s="3" t="s">
        <v>30</v>
      </c>
      <c r="B62" s="22" t="n">
        <v>62.5</v>
      </c>
      <c r="C62" s="15" t="s">
        <v>31</v>
      </c>
      <c r="D62" s="15" t="s">
        <v>32</v>
      </c>
      <c r="E62" s="15" t="s">
        <v>33</v>
      </c>
      <c r="F62" s="15" t="s">
        <v>34</v>
      </c>
      <c r="G62" s="15" t="s">
        <v>35</v>
      </c>
      <c r="H62" s="15" t="s">
        <v>36</v>
      </c>
      <c r="I62" s="15" t="s">
        <v>37</v>
      </c>
      <c r="J62" s="15" t="s">
        <v>38</v>
      </c>
      <c r="K62" s="15" t="s">
        <v>39</v>
      </c>
      <c r="L62" s="15" t="s">
        <v>40</v>
      </c>
      <c r="M62" s="16" t="s">
        <v>50</v>
      </c>
      <c r="O62" s="8" t="n">
        <v>0.303</v>
      </c>
      <c r="P62" s="8" t="n">
        <f aca="false">O62-O60</f>
        <v>0.154</v>
      </c>
      <c r="Q62" s="8" t="n">
        <v>62.5</v>
      </c>
    </row>
    <row r="63" customFormat="false" ht="15.75" hidden="false" customHeight="false" outlineLevel="0" collapsed="false">
      <c r="A63" s="3" t="s">
        <v>41</v>
      </c>
      <c r="B63" s="22" t="n">
        <v>125</v>
      </c>
      <c r="C63" s="15"/>
      <c r="D63" s="15"/>
      <c r="E63" s="18"/>
      <c r="F63" s="15"/>
      <c r="G63" s="18"/>
      <c r="H63" s="18"/>
      <c r="I63" s="18"/>
      <c r="J63" s="18"/>
      <c r="K63" s="18"/>
      <c r="L63" s="18"/>
      <c r="M63" s="18"/>
      <c r="O63" s="8" t="n">
        <v>0.42</v>
      </c>
      <c r="P63" s="8" t="n">
        <f aca="false">O63-O60</f>
        <v>0.271</v>
      </c>
      <c r="Q63" s="8" t="n">
        <v>125</v>
      </c>
      <c r="U63" s="0" t="s">
        <v>51</v>
      </c>
    </row>
    <row r="64" customFormat="false" ht="15.75" hidden="false" customHeight="false" outlineLevel="0" collapsed="false">
      <c r="A64" s="3" t="s">
        <v>42</v>
      </c>
      <c r="B64" s="22" t="n">
        <v>250</v>
      </c>
      <c r="C64" s="16" t="s">
        <v>7</v>
      </c>
      <c r="D64" s="16" t="s">
        <v>8</v>
      </c>
      <c r="E64" s="16" t="s">
        <v>9</v>
      </c>
      <c r="F64" s="16" t="s">
        <v>10</v>
      </c>
      <c r="G64" s="16" t="s">
        <v>11</v>
      </c>
      <c r="H64" s="16" t="s">
        <v>12</v>
      </c>
      <c r="I64" s="16" t="s">
        <v>13</v>
      </c>
      <c r="J64" s="16" t="s">
        <v>14</v>
      </c>
      <c r="K64" s="16" t="s">
        <v>15</v>
      </c>
      <c r="L64" s="16" t="s">
        <v>16</v>
      </c>
      <c r="M64" s="18" t="s">
        <v>52</v>
      </c>
      <c r="O64" s="8" t="n">
        <v>0.592</v>
      </c>
      <c r="P64" s="8" t="n">
        <f aca="false">O64-O60</f>
        <v>0.443</v>
      </c>
      <c r="Q64" s="8" t="n">
        <v>250</v>
      </c>
    </row>
    <row r="65" customFormat="false" ht="15.75" hidden="false" customHeight="false" outlineLevel="0" collapsed="false">
      <c r="A65" s="3" t="s">
        <v>44</v>
      </c>
      <c r="B65" s="22" t="n">
        <v>500</v>
      </c>
      <c r="C65" s="15" t="s">
        <v>20</v>
      </c>
      <c r="D65" s="15" t="s">
        <v>21</v>
      </c>
      <c r="E65" s="15" t="s">
        <v>22</v>
      </c>
      <c r="F65" s="15" t="s">
        <v>23</v>
      </c>
      <c r="G65" s="15" t="s">
        <v>24</v>
      </c>
      <c r="H65" s="15" t="s">
        <v>25</v>
      </c>
      <c r="I65" s="15" t="s">
        <v>26</v>
      </c>
      <c r="J65" s="15" t="s">
        <v>27</v>
      </c>
      <c r="K65" s="15" t="s">
        <v>28</v>
      </c>
      <c r="L65" s="15" t="s">
        <v>29</v>
      </c>
      <c r="M65" s="18" t="s">
        <v>52</v>
      </c>
      <c r="O65" s="8" t="n">
        <v>0.81</v>
      </c>
      <c r="P65" s="8" t="n">
        <f aca="false">O65-O60</f>
        <v>0.661</v>
      </c>
      <c r="Q65" s="8" t="n">
        <v>500</v>
      </c>
    </row>
    <row r="66" customFormat="false" ht="15.75" hidden="false" customHeight="false" outlineLevel="0" collapsed="false">
      <c r="A66" s="3" t="s">
        <v>45</v>
      </c>
      <c r="B66" s="22" t="n">
        <v>1000</v>
      </c>
      <c r="C66" s="15" t="s">
        <v>31</v>
      </c>
      <c r="D66" s="15" t="s">
        <v>32</v>
      </c>
      <c r="E66" s="15" t="s">
        <v>33</v>
      </c>
      <c r="F66" s="15" t="s">
        <v>34</v>
      </c>
      <c r="G66" s="15" t="s">
        <v>35</v>
      </c>
      <c r="H66" s="15" t="s">
        <v>36</v>
      </c>
      <c r="I66" s="15" t="s">
        <v>37</v>
      </c>
      <c r="J66" s="15" t="s">
        <v>38</v>
      </c>
      <c r="K66" s="15" t="s">
        <v>39</v>
      </c>
      <c r="L66" s="15" t="s">
        <v>40</v>
      </c>
      <c r="M66" s="18" t="s">
        <v>52</v>
      </c>
      <c r="O66" s="8" t="n">
        <v>1.301</v>
      </c>
      <c r="P66" s="8" t="n">
        <f aca="false">O66-O60</f>
        <v>1.152</v>
      </c>
      <c r="Q66" s="8" t="n">
        <v>1000</v>
      </c>
    </row>
    <row r="67" customFormat="false" ht="15.75" hidden="false" customHeight="false" outlineLevel="0" collapsed="false">
      <c r="A67" s="3" t="s">
        <v>46</v>
      </c>
      <c r="B67" s="22" t="n">
        <v>2000</v>
      </c>
      <c r="C67" s="15"/>
      <c r="D67" s="15"/>
      <c r="E67" s="18"/>
      <c r="F67" s="15"/>
      <c r="G67" s="18"/>
      <c r="H67" s="18"/>
      <c r="I67" s="18"/>
      <c r="J67" s="18"/>
      <c r="K67" s="18"/>
      <c r="L67" s="18"/>
      <c r="M67" s="18"/>
      <c r="O67" s="8" t="n">
        <v>2.194</v>
      </c>
      <c r="P67" s="8" t="n">
        <f aca="false">O67-O60</f>
        <v>2.045</v>
      </c>
      <c r="Q67" s="8" t="n">
        <v>2000</v>
      </c>
    </row>
    <row r="69" customFormat="false" ht="18.75" hidden="false" customHeight="false" outlineLevel="0" collapsed="false">
      <c r="A69" s="2" t="s">
        <v>47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5.75" hidden="false" customHeight="false" outlineLevel="0" collapsed="false">
      <c r="A70" s="12" t="s">
        <v>2</v>
      </c>
      <c r="B70" s="4" t="n">
        <v>1</v>
      </c>
      <c r="C70" s="4" t="n">
        <v>2</v>
      </c>
      <c r="D70" s="4" t="n">
        <v>3</v>
      </c>
      <c r="E70" s="4" t="n">
        <v>4</v>
      </c>
      <c r="F70" s="4" t="n">
        <v>5</v>
      </c>
      <c r="G70" s="4" t="n">
        <v>6</v>
      </c>
      <c r="H70" s="4" t="n">
        <v>7</v>
      </c>
      <c r="I70" s="4" t="n">
        <v>8</v>
      </c>
      <c r="J70" s="4" t="n">
        <v>9</v>
      </c>
      <c r="K70" s="4" t="n">
        <v>10</v>
      </c>
      <c r="L70" s="4" t="n">
        <v>11</v>
      </c>
      <c r="M70" s="4" t="n">
        <v>12</v>
      </c>
    </row>
    <row r="71" customFormat="false" ht="15.75" hidden="false" customHeight="false" outlineLevel="0" collapsed="false">
      <c r="A71" s="3" t="s">
        <v>6</v>
      </c>
      <c r="B71" s="15" t="n">
        <v>0.149</v>
      </c>
      <c r="C71" s="23" t="n">
        <v>1.1771405563689</v>
      </c>
      <c r="D71" s="23" t="n">
        <v>1.05610590531967</v>
      </c>
      <c r="E71" s="23" t="n">
        <v>0.853080039043436</v>
      </c>
      <c r="F71" s="23" t="n">
        <v>1.2425383113714</v>
      </c>
      <c r="G71" s="23" t="n">
        <v>1.25620351390922</v>
      </c>
      <c r="H71" s="23" t="n">
        <v>1.24351439726696</v>
      </c>
      <c r="I71" s="23" t="n">
        <v>0.493880429477794</v>
      </c>
      <c r="J71" s="23" t="n">
        <v>1.0268233284529</v>
      </c>
      <c r="K71" s="23" t="n">
        <v>0.739854075158614</v>
      </c>
      <c r="L71" s="23" t="n">
        <v>1.13028843338214</v>
      </c>
      <c r="M71" s="16" t="s">
        <v>50</v>
      </c>
    </row>
    <row r="72" customFormat="false" ht="15.75" hidden="false" customHeight="false" outlineLevel="0" collapsed="false">
      <c r="A72" s="3" t="s">
        <v>19</v>
      </c>
      <c r="B72" s="15" t="n">
        <v>0.209</v>
      </c>
      <c r="C72" s="23" t="n">
        <v>0.71057149829185</v>
      </c>
      <c r="D72" s="23" t="n">
        <v>0.713499755978526</v>
      </c>
      <c r="E72" s="23" t="n">
        <v>0.756447535383114</v>
      </c>
      <c r="F72" s="23" t="n">
        <v>0.756447535383114</v>
      </c>
      <c r="G72" s="23" t="n">
        <v>0.62858028306491</v>
      </c>
      <c r="H72" s="23" t="n">
        <v>0.56318252806247</v>
      </c>
      <c r="I72" s="23" t="n">
        <v>0.584656417764763</v>
      </c>
      <c r="J72" s="23" t="n">
        <v>0.778897510980966</v>
      </c>
      <c r="K72" s="23" t="n">
        <v>0.772064909712055</v>
      </c>
      <c r="L72" s="23" t="n">
        <v>0.606130307467057</v>
      </c>
      <c r="M72" s="16" t="s">
        <v>50</v>
      </c>
    </row>
    <row r="73" customFormat="false" ht="15.75" hidden="false" customHeight="false" outlineLevel="0" collapsed="false">
      <c r="A73" s="3" t="s">
        <v>30</v>
      </c>
      <c r="B73" s="15" t="n">
        <v>0.303</v>
      </c>
      <c r="C73" s="23" t="n">
        <v>0.599297706198146</v>
      </c>
      <c r="D73" s="23" t="n">
        <v>0.572943387018058</v>
      </c>
      <c r="E73" s="23" t="n">
        <v>0.498760858955588</v>
      </c>
      <c r="F73" s="23" t="n">
        <v>0.579775988286969</v>
      </c>
      <c r="G73" s="23" t="n">
        <v>0.568062957540264</v>
      </c>
      <c r="H73" s="23" t="n">
        <v>0.575871644704734</v>
      </c>
      <c r="I73" s="23" t="n">
        <v>0.662743289409468</v>
      </c>
      <c r="J73" s="23" t="n">
        <v>0.532923865300147</v>
      </c>
      <c r="K73" s="23" t="n">
        <v>0.552445583211323</v>
      </c>
      <c r="L73" s="23" t="n">
        <v>0.550493411420205</v>
      </c>
      <c r="M73" s="16" t="s">
        <v>50</v>
      </c>
    </row>
    <row r="74" customFormat="false" ht="15.75" hidden="false" customHeight="false" outlineLevel="0" collapsed="false">
      <c r="A74" s="3" t="s">
        <v>41</v>
      </c>
      <c r="B74" s="15" t="n">
        <v>0.43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18"/>
    </row>
    <row r="75" customFormat="false" ht="15.75" hidden="false" customHeight="false" outlineLevel="0" collapsed="false">
      <c r="A75" s="3" t="s">
        <v>42</v>
      </c>
      <c r="B75" s="15" t="n">
        <v>0.613</v>
      </c>
      <c r="C75" s="23" t="n">
        <v>0.987779892630552</v>
      </c>
      <c r="D75" s="23" t="n">
        <v>0.51340214738897</v>
      </c>
      <c r="E75" s="23" t="n">
        <v>0.987779892630552</v>
      </c>
      <c r="F75" s="23" t="n">
        <v>0.987779892630552</v>
      </c>
      <c r="G75" s="23" t="n">
        <v>1.00632552464617</v>
      </c>
      <c r="H75" s="23" t="n">
        <v>1.21227964860908</v>
      </c>
      <c r="I75" s="23" t="n">
        <v>1.02877550024402</v>
      </c>
      <c r="J75" s="23" t="n">
        <v>0.987779892630552</v>
      </c>
      <c r="K75" s="23" t="n">
        <v>0.987779892630552</v>
      </c>
      <c r="L75" s="23" t="n">
        <v>1.12931234748658</v>
      </c>
      <c r="M75" s="18" t="s">
        <v>52</v>
      </c>
    </row>
    <row r="76" customFormat="false" ht="15.75" hidden="false" customHeight="false" outlineLevel="0" collapsed="false">
      <c r="A76" s="3" t="s">
        <v>44</v>
      </c>
      <c r="B76" s="15" t="n">
        <v>0.89</v>
      </c>
      <c r="C76" s="23" t="n">
        <v>0.622723767691557</v>
      </c>
      <c r="D76" s="23" t="n">
        <v>0.832582235236701</v>
      </c>
      <c r="E76" s="23" t="n">
        <v>0.804275744265495</v>
      </c>
      <c r="F76" s="23" t="n">
        <v>0.673480234260615</v>
      </c>
      <c r="G76" s="23" t="n">
        <v>0.632484626647145</v>
      </c>
      <c r="H76" s="23" t="n">
        <v>0.808180087847731</v>
      </c>
      <c r="I76" s="23" t="n">
        <v>0.66957589067838</v>
      </c>
      <c r="J76" s="23" t="n">
        <v>0.637365056124939</v>
      </c>
      <c r="K76" s="23" t="n">
        <v>0.819893118594436</v>
      </c>
      <c r="L76" s="23" t="n">
        <v>0.692025866276232</v>
      </c>
      <c r="M76" s="18" t="s">
        <v>52</v>
      </c>
    </row>
    <row r="77" customFormat="false" ht="15.75" hidden="false" customHeight="false" outlineLevel="0" collapsed="false">
      <c r="A77" s="3" t="s">
        <v>45</v>
      </c>
      <c r="B77" s="15" t="n">
        <v>1.501</v>
      </c>
      <c r="C77" s="23" t="n">
        <v>0.610034651049292</v>
      </c>
      <c r="D77" s="23" t="n">
        <v>0.661767203513909</v>
      </c>
      <c r="E77" s="23" t="n">
        <v>0.713499755978526</v>
      </c>
      <c r="F77" s="23" t="n">
        <v>0.720332357247438</v>
      </c>
      <c r="G77" s="23" t="n">
        <v>0.665671547096145</v>
      </c>
      <c r="H77" s="23" t="n">
        <v>0.51340214738897</v>
      </c>
      <c r="I77" s="23" t="n">
        <v>0.716428013665203</v>
      </c>
      <c r="J77" s="23" t="n">
        <v>0.810132259638848</v>
      </c>
      <c r="K77" s="23" t="n">
        <v>0.73497364568082</v>
      </c>
      <c r="L77" s="23" t="n">
        <v>0.657862859931674</v>
      </c>
      <c r="M77" s="18" t="s">
        <v>52</v>
      </c>
    </row>
    <row r="78" customFormat="false" ht="15.75" hidden="false" customHeight="false" outlineLevel="0" collapsed="false">
      <c r="A78" s="3" t="s">
        <v>46</v>
      </c>
      <c r="B78" s="15" t="n">
        <v>2.204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</row>
    <row r="81" customFormat="false" ht="18.75" hidden="false" customHeight="false" outlineLevel="0" collapsed="false">
      <c r="A81" s="2" t="s">
        <v>48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5.75" hidden="false" customHeight="false" outlineLevel="0" collapsed="false">
      <c r="A82" s="12" t="s">
        <v>2</v>
      </c>
      <c r="B82" s="4" t="n">
        <v>1</v>
      </c>
      <c r="C82" s="4" t="n">
        <v>2</v>
      </c>
      <c r="D82" s="4" t="n">
        <v>3</v>
      </c>
      <c r="E82" s="4" t="n">
        <v>4</v>
      </c>
      <c r="F82" s="4" t="n">
        <v>5</v>
      </c>
      <c r="G82" s="4" t="n">
        <v>6</v>
      </c>
      <c r="H82" s="4" t="n">
        <v>7</v>
      </c>
      <c r="I82" s="4" t="n">
        <v>8</v>
      </c>
      <c r="J82" s="4" t="n">
        <v>9</v>
      </c>
      <c r="K82" s="4" t="n">
        <v>10</v>
      </c>
      <c r="L82" s="4" t="n">
        <v>11</v>
      </c>
      <c r="M82" s="4" t="n">
        <v>12</v>
      </c>
    </row>
    <row r="83" customFormat="false" ht="15.75" hidden="false" customHeight="false" outlineLevel="0" collapsed="false">
      <c r="A83" s="3" t="s">
        <v>6</v>
      </c>
      <c r="B83" s="22" t="s">
        <v>18</v>
      </c>
      <c r="C83" s="24" t="n">
        <f aca="false">C71-0.149</f>
        <v>1.0281405563689</v>
      </c>
      <c r="D83" s="24" t="n">
        <f aca="false">D71-0.149</f>
        <v>0.907105905319668</v>
      </c>
      <c r="E83" s="24" t="n">
        <f aca="false">E71-0.149</f>
        <v>0.704080039043436</v>
      </c>
      <c r="F83" s="24" t="n">
        <f aca="false">F71-0.149</f>
        <v>1.0935383113714</v>
      </c>
      <c r="G83" s="24" t="n">
        <f aca="false">G71-0.149</f>
        <v>1.10720351390922</v>
      </c>
      <c r="H83" s="24" t="n">
        <f aca="false">H71-0.149</f>
        <v>1.09451439726696</v>
      </c>
      <c r="I83" s="24" t="n">
        <f aca="false">I71-0.149</f>
        <v>0.344880429477794</v>
      </c>
      <c r="J83" s="24" t="n">
        <f aca="false">J71-0.149</f>
        <v>0.877823328452904</v>
      </c>
      <c r="K83" s="24" t="n">
        <f aca="false">K71-0.149</f>
        <v>0.590854075158614</v>
      </c>
      <c r="L83" s="24" t="n">
        <f aca="false">L71-0.149</f>
        <v>0.981288433382138</v>
      </c>
      <c r="M83" s="16" t="s">
        <v>50</v>
      </c>
    </row>
    <row r="84" customFormat="false" ht="15.75" hidden="false" customHeight="false" outlineLevel="0" collapsed="false">
      <c r="A84" s="3" t="s">
        <v>19</v>
      </c>
      <c r="B84" s="15" t="n">
        <v>0.06</v>
      </c>
      <c r="C84" s="24" t="n">
        <f aca="false">C72-0.149</f>
        <v>0.56157149829185</v>
      </c>
      <c r="D84" s="24" t="n">
        <f aca="false">D72-0.149</f>
        <v>0.564499755978526</v>
      </c>
      <c r="E84" s="24" t="n">
        <f aca="false">E72-0.149</f>
        <v>0.607447535383114</v>
      </c>
      <c r="F84" s="24" t="n">
        <f aca="false">F72-0.149</f>
        <v>0.607447535383114</v>
      </c>
      <c r="G84" s="24" t="n">
        <f aca="false">G72-0.149</f>
        <v>0.47958028306491</v>
      </c>
      <c r="H84" s="24" t="n">
        <f aca="false">H72-0.149</f>
        <v>0.414182528062469</v>
      </c>
      <c r="I84" s="24" t="n">
        <f aca="false">I72-0.149</f>
        <v>0.435656417764763</v>
      </c>
      <c r="J84" s="24" t="n">
        <f aca="false">J72-0.149</f>
        <v>0.629897510980966</v>
      </c>
      <c r="K84" s="24" t="n">
        <f aca="false">K72-0.149</f>
        <v>0.623064909712055</v>
      </c>
      <c r="L84" s="24" t="n">
        <f aca="false">L72-0.149</f>
        <v>0.457130307467057</v>
      </c>
      <c r="M84" s="16" t="s">
        <v>50</v>
      </c>
    </row>
    <row r="85" customFormat="false" ht="15.75" hidden="false" customHeight="false" outlineLevel="0" collapsed="false">
      <c r="A85" s="3" t="s">
        <v>30</v>
      </c>
      <c r="B85" s="15" t="n">
        <v>0.154</v>
      </c>
      <c r="C85" s="24" t="n">
        <f aca="false">C73-0.149</f>
        <v>0.450297706198145</v>
      </c>
      <c r="D85" s="24" t="n">
        <f aca="false">D73-0.149</f>
        <v>0.423943387018058</v>
      </c>
      <c r="E85" s="24" t="n">
        <f aca="false">E73-0.149</f>
        <v>0.349760858955588</v>
      </c>
      <c r="F85" s="24" t="n">
        <f aca="false">F73-0.149</f>
        <v>0.430775988286969</v>
      </c>
      <c r="G85" s="24" t="n">
        <f aca="false">G73-0.149</f>
        <v>0.419062957540264</v>
      </c>
      <c r="H85" s="24" t="n">
        <f aca="false">H73-0.149</f>
        <v>0.426871644704734</v>
      </c>
      <c r="I85" s="24" t="n">
        <f aca="false">I73-0.149</f>
        <v>0.513743289409468</v>
      </c>
      <c r="J85" s="24" t="n">
        <f aca="false">J73-0.149</f>
        <v>0.383923865300146</v>
      </c>
      <c r="K85" s="24" t="n">
        <f aca="false">K73-0.149</f>
        <v>0.403445583211323</v>
      </c>
      <c r="L85" s="24" t="n">
        <f aca="false">L73-0.149</f>
        <v>0.401493411420205</v>
      </c>
      <c r="M85" s="16" t="s">
        <v>50</v>
      </c>
    </row>
    <row r="86" customFormat="false" ht="15.75" hidden="false" customHeight="false" outlineLevel="0" collapsed="false">
      <c r="A86" s="3" t="s">
        <v>41</v>
      </c>
      <c r="B86" s="15" t="n">
        <v>0.281</v>
      </c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18"/>
    </row>
    <row r="87" customFormat="false" ht="15.75" hidden="false" customHeight="false" outlineLevel="0" collapsed="false">
      <c r="A87" s="3" t="s">
        <v>42</v>
      </c>
      <c r="B87" s="15" t="n">
        <v>0.464</v>
      </c>
      <c r="C87" s="24" t="n">
        <f aca="false">C75-0.149</f>
        <v>0.838779892630552</v>
      </c>
      <c r="D87" s="24" t="n">
        <f aca="false">D75-0.149</f>
        <v>0.36440214738897</v>
      </c>
      <c r="E87" s="24" t="n">
        <f aca="false">E75-0.149</f>
        <v>0.838779892630552</v>
      </c>
      <c r="F87" s="24" t="n">
        <f aca="false">F75-0.149</f>
        <v>0.838779892630552</v>
      </c>
      <c r="G87" s="24" t="n">
        <f aca="false">G75-0.149</f>
        <v>0.857325524646169</v>
      </c>
      <c r="H87" s="24" t="n">
        <f aca="false">H75-0.149</f>
        <v>1.06327964860908</v>
      </c>
      <c r="I87" s="24" t="n">
        <f aca="false">I75-0.149</f>
        <v>0.879775500244022</v>
      </c>
      <c r="J87" s="24" t="n">
        <f aca="false">J75-0.149</f>
        <v>0.838779892630552</v>
      </c>
      <c r="K87" s="24" t="n">
        <f aca="false">K75-0.149</f>
        <v>0.838779892630552</v>
      </c>
      <c r="L87" s="24" t="n">
        <f aca="false">L75-0.149</f>
        <v>0.980312347486579</v>
      </c>
      <c r="M87" s="18" t="s">
        <v>52</v>
      </c>
    </row>
    <row r="88" customFormat="false" ht="15.75" hidden="false" customHeight="false" outlineLevel="0" collapsed="false">
      <c r="A88" s="3" t="s">
        <v>44</v>
      </c>
      <c r="B88" s="15" t="n">
        <v>0.741</v>
      </c>
      <c r="C88" s="24" t="n">
        <f aca="false">C76-0.149</f>
        <v>0.473723767691557</v>
      </c>
      <c r="D88" s="24" t="n">
        <f aca="false">D76-0.149</f>
        <v>0.683582235236701</v>
      </c>
      <c r="E88" s="24" t="n">
        <f aca="false">E76-0.149</f>
        <v>0.655275744265495</v>
      </c>
      <c r="F88" s="24" t="n">
        <f aca="false">F76-0.149</f>
        <v>0.524480234260615</v>
      </c>
      <c r="G88" s="24" t="n">
        <f aca="false">G76-0.149</f>
        <v>0.483484626647145</v>
      </c>
      <c r="H88" s="24" t="n">
        <f aca="false">H76-0.149</f>
        <v>0.659180087847731</v>
      </c>
      <c r="I88" s="24" t="n">
        <f aca="false">I76-0.149</f>
        <v>0.52057589067838</v>
      </c>
      <c r="J88" s="24" t="n">
        <f aca="false">J76-0.149</f>
        <v>0.488365056124939</v>
      </c>
      <c r="K88" s="24" t="n">
        <f aca="false">K76-0.149</f>
        <v>0.670893118594436</v>
      </c>
      <c r="L88" s="24" t="n">
        <f aca="false">L76-0.149</f>
        <v>0.543025866276232</v>
      </c>
      <c r="M88" s="18" t="s">
        <v>52</v>
      </c>
    </row>
    <row r="89" customFormat="false" ht="15.75" hidden="false" customHeight="false" outlineLevel="0" collapsed="false">
      <c r="A89" s="3" t="s">
        <v>45</v>
      </c>
      <c r="B89" s="15" t="n">
        <v>1.352</v>
      </c>
      <c r="C89" s="24" t="n">
        <f aca="false">C77-0.149</f>
        <v>0.461034651049292</v>
      </c>
      <c r="D89" s="24" t="n">
        <f aca="false">D77-0.149</f>
        <v>0.512767203513909</v>
      </c>
      <c r="E89" s="24" t="n">
        <f aca="false">E77-0.149</f>
        <v>0.564499755978526</v>
      </c>
      <c r="F89" s="24" t="n">
        <f aca="false">F77-0.149</f>
        <v>0.571332357247438</v>
      </c>
      <c r="G89" s="24" t="n">
        <f aca="false">G77-0.149</f>
        <v>0.516671547096145</v>
      </c>
      <c r="H89" s="24" t="n">
        <f aca="false">H77-0.149</f>
        <v>0.36440214738897</v>
      </c>
      <c r="I89" s="24" t="n">
        <f aca="false">I77-0.149</f>
        <v>0.567428013665203</v>
      </c>
      <c r="J89" s="24" t="n">
        <f aca="false">J77-0.149</f>
        <v>0.661132259638848</v>
      </c>
      <c r="K89" s="24" t="n">
        <f aca="false">K77-0.149</f>
        <v>0.58597364568082</v>
      </c>
      <c r="L89" s="24" t="n">
        <f aca="false">L77-0.149</f>
        <v>0.508862859931674</v>
      </c>
      <c r="M89" s="18" t="s">
        <v>52</v>
      </c>
    </row>
    <row r="90" customFormat="false" ht="15.75" hidden="false" customHeight="false" outlineLevel="0" collapsed="false">
      <c r="A90" s="3" t="s">
        <v>46</v>
      </c>
      <c r="B90" s="15" t="n">
        <v>2.055</v>
      </c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2" customFormat="false" ht="18.75" hidden="false" customHeight="false" outlineLevel="0" collapsed="false">
      <c r="A92" s="2" t="s">
        <v>49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5.75" hidden="false" customHeight="false" outlineLevel="0" collapsed="false">
      <c r="A93" s="12" t="s">
        <v>2</v>
      </c>
      <c r="B93" s="4" t="n">
        <v>1</v>
      </c>
      <c r="C93" s="4" t="n">
        <v>2</v>
      </c>
      <c r="D93" s="4" t="n">
        <v>3</v>
      </c>
      <c r="E93" s="4" t="n">
        <v>4</v>
      </c>
      <c r="F93" s="4" t="n">
        <v>5</v>
      </c>
      <c r="G93" s="4" t="n">
        <v>6</v>
      </c>
      <c r="H93" s="4" t="n">
        <v>7</v>
      </c>
      <c r="I93" s="4" t="n">
        <v>8</v>
      </c>
      <c r="J93" s="4" t="n">
        <v>9</v>
      </c>
      <c r="K93" s="4" t="n">
        <v>10</v>
      </c>
      <c r="L93" s="4" t="n">
        <v>11</v>
      </c>
      <c r="M93" s="4" t="n">
        <v>12</v>
      </c>
    </row>
    <row r="94" customFormat="false" ht="15.75" hidden="false" customHeight="false" outlineLevel="0" collapsed="false">
      <c r="A94" s="3" t="s">
        <v>6</v>
      </c>
      <c r="B94" s="25" t="s">
        <v>18</v>
      </c>
      <c r="C94" s="26" t="n">
        <f aca="false">(C83*1024.5-139.33)/1000</f>
        <v>0.913999999999938</v>
      </c>
      <c r="D94" s="26" t="n">
        <f aca="false">(D83*1024.5-139.33)/1000</f>
        <v>0.79</v>
      </c>
      <c r="E94" s="26" t="n">
        <f aca="false">(E83*1024.5-139.33)/1000</f>
        <v>0.582</v>
      </c>
      <c r="F94" s="26" t="n">
        <f aca="false">(F83*1024.5-139.33)/1000</f>
        <v>0.981</v>
      </c>
      <c r="G94" s="26" t="n">
        <f aca="false">(G83*1024.5-139.33)/1000</f>
        <v>0.995</v>
      </c>
      <c r="H94" s="26" t="n">
        <f aca="false">(H83*1024.5-139.33)/1000</f>
        <v>0.982</v>
      </c>
      <c r="I94" s="26" t="n">
        <f aca="false">(I83*1024.5-139.33)/1000</f>
        <v>0.214</v>
      </c>
      <c r="J94" s="26" t="n">
        <f aca="false">(J83*1024.5-139.33)/1000</f>
        <v>0.76</v>
      </c>
      <c r="K94" s="26" t="n">
        <f aca="false">(K83*1024.5-139.33)/1000</f>
        <v>0.466</v>
      </c>
      <c r="L94" s="26" t="n">
        <f aca="false">(L83*1024.5-139.33)/1000</f>
        <v>0.866</v>
      </c>
      <c r="M94" s="16" t="s">
        <v>50</v>
      </c>
    </row>
    <row r="95" customFormat="false" ht="15.75" hidden="false" customHeight="false" outlineLevel="0" collapsed="false">
      <c r="A95" s="3" t="s">
        <v>19</v>
      </c>
      <c r="B95" s="27" t="n">
        <v>31.2</v>
      </c>
      <c r="C95" s="26" t="n">
        <f aca="false">(C84*1024.5-139.33)/1000</f>
        <v>0.436</v>
      </c>
      <c r="D95" s="26" t="n">
        <f aca="false">(D84*1024.5-139.33)/1000</f>
        <v>0.439</v>
      </c>
      <c r="E95" s="26" t="n">
        <f aca="false">(E84*1024.5-139.33)/1000</f>
        <v>0.483</v>
      </c>
      <c r="F95" s="26" t="n">
        <f aca="false">(F84*1024.5-139.33)/1000</f>
        <v>0.483</v>
      </c>
      <c r="G95" s="26" t="n">
        <f aca="false">(G84*1024.5-139.33)/1000</f>
        <v>0.352</v>
      </c>
      <c r="H95" s="26" t="n">
        <f aca="false">(H84*1024.5-139.33)/1000</f>
        <v>0.285</v>
      </c>
      <c r="I95" s="26" t="n">
        <f aca="false">(I84*1024.5-139.33)/1000</f>
        <v>0.307</v>
      </c>
      <c r="J95" s="26" t="n">
        <f aca="false">(J84*1024.5-139.33)/1000</f>
        <v>0.506</v>
      </c>
      <c r="K95" s="26" t="n">
        <f aca="false">(K84*1024.5-139.33)/1000</f>
        <v>0.499</v>
      </c>
      <c r="L95" s="26" t="n">
        <f aca="false">(L84*1024.5-139.33)/1000</f>
        <v>0.329</v>
      </c>
      <c r="M95" s="16" t="s">
        <v>50</v>
      </c>
    </row>
    <row r="96" customFormat="false" ht="15.75" hidden="false" customHeight="false" outlineLevel="0" collapsed="false">
      <c r="A96" s="3" t="s">
        <v>30</v>
      </c>
      <c r="B96" s="27" t="n">
        <v>62.5</v>
      </c>
      <c r="C96" s="26" t="n">
        <f aca="false">(C85*1024.5-139.33)/1000</f>
        <v>0.322</v>
      </c>
      <c r="D96" s="26" t="n">
        <f aca="false">(D85*1024.5-139.33)/1000</f>
        <v>0.295</v>
      </c>
      <c r="E96" s="26" t="n">
        <f aca="false">(E85*1024.5-139.33)/1000</f>
        <v>0.219</v>
      </c>
      <c r="F96" s="26" t="n">
        <f aca="false">(F85*1024.5-139.33)/1000</f>
        <v>0.302</v>
      </c>
      <c r="G96" s="26" t="n">
        <f aca="false">(G85*1024.5-139.33)/1000</f>
        <v>0.29</v>
      </c>
      <c r="H96" s="26" t="n">
        <f aca="false">(H85*1024.5-139.33)/1000</f>
        <v>0.298</v>
      </c>
      <c r="I96" s="26" t="n">
        <f aca="false">(I85*1024.5-139.33)/1000</f>
        <v>0.387</v>
      </c>
      <c r="J96" s="26" t="n">
        <f aca="false">(J85*1024.5-139.33)/1000</f>
        <v>0.254</v>
      </c>
      <c r="K96" s="26" t="n">
        <f aca="false">(K85*1024.5-139.33)/1000</f>
        <v>0.274</v>
      </c>
      <c r="L96" s="26" t="n">
        <f aca="false">(L85*1024.5-139.33)/1000</f>
        <v>0.272</v>
      </c>
      <c r="M96" s="16" t="s">
        <v>50</v>
      </c>
    </row>
    <row r="97" customFormat="false" ht="15.75" hidden="false" customHeight="false" outlineLevel="0" collapsed="false">
      <c r="A97" s="3" t="s">
        <v>41</v>
      </c>
      <c r="B97" s="27" t="n">
        <v>125</v>
      </c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18"/>
    </row>
    <row r="98" customFormat="false" ht="15.75" hidden="false" customHeight="false" outlineLevel="0" collapsed="false">
      <c r="A98" s="3" t="s">
        <v>42</v>
      </c>
      <c r="B98" s="27" t="n">
        <v>250</v>
      </c>
      <c r="C98" s="26" t="n">
        <f aca="false">(C87*1024.5-139.33)/1000</f>
        <v>0.72</v>
      </c>
      <c r="D98" s="26" t="n">
        <f aca="false">(D87*1024.5-139.33)/1000</f>
        <v>0.234</v>
      </c>
      <c r="E98" s="26" t="n">
        <f aca="false">(E87*1024.5-139.33)/1000</f>
        <v>0.72</v>
      </c>
      <c r="F98" s="26" t="n">
        <f aca="false">(F87*1024.5-139.33)/1000</f>
        <v>0.72</v>
      </c>
      <c r="G98" s="26" t="n">
        <f aca="false">(G87*1024.5-139.33)/1000</f>
        <v>0.739</v>
      </c>
      <c r="H98" s="26" t="n">
        <f aca="false">(H87*1024.5-139.33)/1000</f>
        <v>0.95</v>
      </c>
      <c r="I98" s="26" t="n">
        <f aca="false">(I87*1024.5-139.33)/1000</f>
        <v>0.762</v>
      </c>
      <c r="J98" s="26" t="n">
        <f aca="false">(J87*1024.5-139.33)/1000</f>
        <v>0.72</v>
      </c>
      <c r="K98" s="26" t="n">
        <f aca="false">(K87*1024.5-139.33)/1000</f>
        <v>0.72</v>
      </c>
      <c r="L98" s="26" t="n">
        <f aca="false">(L87*1024.5-139.33)/1000</f>
        <v>0.865</v>
      </c>
      <c r="M98" s="18" t="s">
        <v>52</v>
      </c>
    </row>
    <row r="99" customFormat="false" ht="15.75" hidden="false" customHeight="false" outlineLevel="0" collapsed="false">
      <c r="A99" s="3" t="s">
        <v>44</v>
      </c>
      <c r="B99" s="27" t="n">
        <v>500</v>
      </c>
      <c r="C99" s="26" t="n">
        <f aca="false">(C88*1024.5-139.33)/1000</f>
        <v>0.346</v>
      </c>
      <c r="D99" s="26" t="n">
        <f aca="false">(D88*1024.5-139.33)/1000</f>
        <v>0.561</v>
      </c>
      <c r="E99" s="26" t="n">
        <f aca="false">(E88*1024.5-139.33)/1000</f>
        <v>0.532</v>
      </c>
      <c r="F99" s="26" t="n">
        <f aca="false">(F88*1024.5-139.33)/1000</f>
        <v>0.398</v>
      </c>
      <c r="G99" s="26" t="n">
        <f aca="false">(G88*1024.5-139.33)/1000</f>
        <v>0.356</v>
      </c>
      <c r="H99" s="26" t="n">
        <f aca="false">(H88*1024.5-139.33)/1000</f>
        <v>0.536</v>
      </c>
      <c r="I99" s="26" t="n">
        <f aca="false">(I88*1024.5-139.33)/1000</f>
        <v>0.394</v>
      </c>
      <c r="J99" s="26" t="n">
        <f aca="false">(J88*1024.5-139.33)/1000</f>
        <v>0.361</v>
      </c>
      <c r="K99" s="26" t="n">
        <f aca="false">(K88*1024.5-139.33)/1000</f>
        <v>0.548</v>
      </c>
      <c r="L99" s="26" t="n">
        <f aca="false">(L88*1024.5-139.33)/1000</f>
        <v>0.417</v>
      </c>
      <c r="M99" s="18" t="s">
        <v>52</v>
      </c>
    </row>
    <row r="100" customFormat="false" ht="15.75" hidden="false" customHeight="false" outlineLevel="0" collapsed="false">
      <c r="A100" s="3" t="s">
        <v>45</v>
      </c>
      <c r="B100" s="27" t="n">
        <v>1000</v>
      </c>
      <c r="C100" s="26" t="n">
        <f aca="false">(C89*1024.5-139.33)/1000</f>
        <v>0.333</v>
      </c>
      <c r="D100" s="26" t="n">
        <f aca="false">(D89*1024.5-139.33)/1000</f>
        <v>0.386</v>
      </c>
      <c r="E100" s="26" t="n">
        <f aca="false">(E89*1024.5-139.33)/1000</f>
        <v>0.439</v>
      </c>
      <c r="F100" s="26" t="n">
        <f aca="false">(F89*1024.5-139.33)/1000</f>
        <v>0.446</v>
      </c>
      <c r="G100" s="26" t="n">
        <f aca="false">(G89*1024.5-139.33)/1000</f>
        <v>0.39</v>
      </c>
      <c r="H100" s="26" t="n">
        <f aca="false">(H89*1024.5-139.33)/1000</f>
        <v>0.234</v>
      </c>
      <c r="I100" s="26" t="n">
        <f aca="false">(I89*1024.5-139.33)/1000</f>
        <v>0.442</v>
      </c>
      <c r="J100" s="26" t="n">
        <f aca="false">(J89*1024.5-139.33)/1000</f>
        <v>0.538</v>
      </c>
      <c r="K100" s="26" t="n">
        <f aca="false">(K89*1024.5-139.33)/1000</f>
        <v>0.461</v>
      </c>
      <c r="L100" s="26" t="n">
        <f aca="false">(L89*1024.5-139.33)/1000</f>
        <v>0.382</v>
      </c>
      <c r="M100" s="18" t="s">
        <v>52</v>
      </c>
    </row>
    <row r="101" customFormat="false" ht="15.75" hidden="false" customHeight="false" outlineLevel="0" collapsed="false">
      <c r="A101" s="3" t="s">
        <v>46</v>
      </c>
      <c r="B101" s="27" t="n">
        <v>2000</v>
      </c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8"/>
    </row>
    <row r="102" customFormat="false" ht="15.75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</row>
  </sheetData>
  <mergeCells count="9">
    <mergeCell ref="A6:M7"/>
    <mergeCell ref="A10:M10"/>
    <mergeCell ref="A21:M21"/>
    <mergeCell ref="A33:M33"/>
    <mergeCell ref="A44:M44"/>
    <mergeCell ref="A58:M58"/>
    <mergeCell ref="A69:M69"/>
    <mergeCell ref="A81:M81"/>
    <mergeCell ref="A92:M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0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91" activeCellId="0" sqref="A91:M9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8.24"/>
    <col collapsed="false" customWidth="true" hidden="false" outlineLevel="0" max="4" min="4" style="0" width="5.74"/>
    <col collapsed="false" customWidth="true" hidden="false" outlineLevel="0" max="5" min="5" style="0" width="6.49"/>
    <col collapsed="false" customWidth="true" hidden="false" outlineLevel="0" max="6" min="6" style="0" width="6.62"/>
    <col collapsed="false" customWidth="true" hidden="false" outlineLevel="0" max="7" min="7" style="0" width="6.74"/>
    <col collapsed="false" customWidth="true" hidden="false" outlineLevel="0" max="8" min="8" style="0" width="5.99"/>
    <col collapsed="false" customWidth="true" hidden="false" outlineLevel="0" max="9" min="9" style="0" width="6.24"/>
    <col collapsed="false" customWidth="true" hidden="false" outlineLevel="0" max="10" min="10" style="0" width="6.37"/>
    <col collapsed="false" customWidth="true" hidden="false" outlineLevel="0" max="11" min="11" style="0" width="5.99"/>
    <col collapsed="false" customWidth="true" hidden="false" outlineLevel="0" max="12" min="12" style="0" width="6.49"/>
    <col collapsed="false" customWidth="true" hidden="false" outlineLevel="0" max="16" min="16" style="0" width="15.74"/>
  </cols>
  <sheetData>
    <row r="3" customFormat="false" ht="15.75" hidden="false" customHeight="false" outlineLevel="0" collapsed="false">
      <c r="A3" s="1" t="s">
        <v>5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6" customFormat="false" ht="18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A7" s="3" t="s">
        <v>2</v>
      </c>
      <c r="B7" s="4" t="s">
        <v>3</v>
      </c>
      <c r="C7" s="5" t="n">
        <v>2</v>
      </c>
      <c r="D7" s="5" t="n">
        <v>3</v>
      </c>
      <c r="E7" s="5" t="n">
        <v>4</v>
      </c>
      <c r="F7" s="5" t="n">
        <v>5</v>
      </c>
      <c r="G7" s="5" t="n">
        <v>6</v>
      </c>
      <c r="H7" s="5" t="n">
        <v>7</v>
      </c>
      <c r="I7" s="5" t="n">
        <v>8</v>
      </c>
      <c r="J7" s="5" t="n">
        <v>9</v>
      </c>
      <c r="K7" s="5" t="n">
        <v>10</v>
      </c>
      <c r="L7" s="5" t="n">
        <v>11</v>
      </c>
      <c r="M7" s="5" t="n">
        <v>12</v>
      </c>
      <c r="O7" s="6" t="s">
        <v>4</v>
      </c>
      <c r="P7" s="6" t="s">
        <v>5</v>
      </c>
      <c r="Q7" s="6" t="s">
        <v>3</v>
      </c>
    </row>
    <row r="8" customFormat="false" ht="15.75" hidden="false" customHeight="false" outlineLevel="0" collapsed="false">
      <c r="A8" s="29" t="s">
        <v>6</v>
      </c>
      <c r="B8" s="30" t="n">
        <v>0</v>
      </c>
      <c r="C8" s="31" t="s">
        <v>7</v>
      </c>
      <c r="D8" s="31" t="s">
        <v>8</v>
      </c>
      <c r="E8" s="31" t="s">
        <v>9</v>
      </c>
      <c r="F8" s="31" t="s">
        <v>10</v>
      </c>
      <c r="G8" s="31" t="s">
        <v>11</v>
      </c>
      <c r="H8" s="31" t="s">
        <v>12</v>
      </c>
      <c r="I8" s="31" t="s">
        <v>13</v>
      </c>
      <c r="J8" s="31" t="s">
        <v>14</v>
      </c>
      <c r="K8" s="31" t="s">
        <v>15</v>
      </c>
      <c r="L8" s="31" t="s">
        <v>16</v>
      </c>
      <c r="M8" s="31" t="s">
        <v>17</v>
      </c>
      <c r="O8" s="8" t="n">
        <v>0.161</v>
      </c>
      <c r="P8" s="8" t="s">
        <v>18</v>
      </c>
      <c r="Q8" s="8" t="s">
        <v>18</v>
      </c>
    </row>
    <row r="9" customFormat="false" ht="15.75" hidden="false" customHeight="false" outlineLevel="0" collapsed="false">
      <c r="A9" s="29" t="s">
        <v>19</v>
      </c>
      <c r="B9" s="30" t="n">
        <v>15.6</v>
      </c>
      <c r="C9" s="32" t="s">
        <v>20</v>
      </c>
      <c r="D9" s="32" t="s">
        <v>21</v>
      </c>
      <c r="E9" s="32" t="s">
        <v>22</v>
      </c>
      <c r="F9" s="32" t="s">
        <v>23</v>
      </c>
      <c r="G9" s="32" t="s">
        <v>24</v>
      </c>
      <c r="H9" s="32" t="s">
        <v>25</v>
      </c>
      <c r="I9" s="32" t="s">
        <v>26</v>
      </c>
      <c r="J9" s="32" t="s">
        <v>27</v>
      </c>
      <c r="K9" s="32" t="s">
        <v>28</v>
      </c>
      <c r="L9" s="32" t="s">
        <v>29</v>
      </c>
      <c r="M9" s="31" t="s">
        <v>17</v>
      </c>
      <c r="O9" s="8" t="n">
        <v>0.211</v>
      </c>
      <c r="P9" s="8" t="n">
        <v>0.05</v>
      </c>
      <c r="Q9" s="8" t="n">
        <v>15.6</v>
      </c>
    </row>
    <row r="10" customFormat="false" ht="15.75" hidden="false" customHeight="false" outlineLevel="0" collapsed="false">
      <c r="A10" s="29" t="s">
        <v>30</v>
      </c>
      <c r="B10" s="30" t="n">
        <v>31.2</v>
      </c>
      <c r="C10" s="32" t="s">
        <v>31</v>
      </c>
      <c r="D10" s="32" t="s">
        <v>32</v>
      </c>
      <c r="E10" s="32" t="s">
        <v>33</v>
      </c>
      <c r="F10" s="32" t="s">
        <v>34</v>
      </c>
      <c r="G10" s="32" t="s">
        <v>35</v>
      </c>
      <c r="H10" s="32" t="s">
        <v>36</v>
      </c>
      <c r="I10" s="32" t="s">
        <v>37</v>
      </c>
      <c r="J10" s="32" t="s">
        <v>38</v>
      </c>
      <c r="K10" s="32" t="s">
        <v>39</v>
      </c>
      <c r="L10" s="32" t="s">
        <v>40</v>
      </c>
      <c r="M10" s="31" t="s">
        <v>17</v>
      </c>
      <c r="O10" s="8" t="n">
        <v>0.274</v>
      </c>
      <c r="P10" s="8" t="n">
        <v>0.113</v>
      </c>
      <c r="Q10" s="8" t="n">
        <v>31.2</v>
      </c>
    </row>
    <row r="11" customFormat="false" ht="15.75" hidden="false" customHeight="false" outlineLevel="0" collapsed="false">
      <c r="A11" s="29" t="s">
        <v>41</v>
      </c>
      <c r="B11" s="30" t="n">
        <v>62.5</v>
      </c>
      <c r="C11" s="32"/>
      <c r="D11" s="32"/>
      <c r="E11" s="33"/>
      <c r="F11" s="32"/>
      <c r="G11" s="33"/>
      <c r="H11" s="33"/>
      <c r="I11" s="33"/>
      <c r="J11" s="33"/>
      <c r="K11" s="33"/>
      <c r="L11" s="33"/>
      <c r="M11" s="33"/>
      <c r="O11" s="8" t="n">
        <v>0.366</v>
      </c>
      <c r="P11" s="8" t="n">
        <v>0.205</v>
      </c>
      <c r="Q11" s="8" t="n">
        <v>62.5</v>
      </c>
    </row>
    <row r="12" customFormat="false" ht="15.75" hidden="false" customHeight="false" outlineLevel="0" collapsed="false">
      <c r="A12" s="29" t="s">
        <v>42</v>
      </c>
      <c r="B12" s="30" t="n">
        <v>125</v>
      </c>
      <c r="C12" s="31" t="s">
        <v>7</v>
      </c>
      <c r="D12" s="31" t="s">
        <v>8</v>
      </c>
      <c r="E12" s="31" t="s">
        <v>9</v>
      </c>
      <c r="F12" s="31" t="s">
        <v>10</v>
      </c>
      <c r="G12" s="31" t="s">
        <v>11</v>
      </c>
      <c r="H12" s="31" t="s">
        <v>12</v>
      </c>
      <c r="I12" s="31" t="s">
        <v>13</v>
      </c>
      <c r="J12" s="31" t="s">
        <v>14</v>
      </c>
      <c r="K12" s="31" t="s">
        <v>15</v>
      </c>
      <c r="L12" s="31" t="s">
        <v>16</v>
      </c>
      <c r="M12" s="33" t="s">
        <v>43</v>
      </c>
      <c r="O12" s="8" t="n">
        <v>0.535</v>
      </c>
      <c r="P12" s="8" t="n">
        <v>0.374</v>
      </c>
      <c r="Q12" s="8" t="n">
        <v>125</v>
      </c>
    </row>
    <row r="13" customFormat="false" ht="15.75" hidden="false" customHeight="false" outlineLevel="0" collapsed="false">
      <c r="A13" s="29" t="s">
        <v>44</v>
      </c>
      <c r="B13" s="30" t="n">
        <v>250</v>
      </c>
      <c r="C13" s="32" t="s">
        <v>20</v>
      </c>
      <c r="D13" s="32" t="s">
        <v>21</v>
      </c>
      <c r="E13" s="32" t="s">
        <v>22</v>
      </c>
      <c r="F13" s="32" t="s">
        <v>23</v>
      </c>
      <c r="G13" s="32" t="s">
        <v>24</v>
      </c>
      <c r="H13" s="32" t="s">
        <v>25</v>
      </c>
      <c r="I13" s="32" t="s">
        <v>26</v>
      </c>
      <c r="J13" s="32" t="s">
        <v>27</v>
      </c>
      <c r="K13" s="32" t="s">
        <v>28</v>
      </c>
      <c r="L13" s="32" t="s">
        <v>29</v>
      </c>
      <c r="M13" s="33" t="s">
        <v>43</v>
      </c>
      <c r="O13" s="8" t="n">
        <v>0.873</v>
      </c>
      <c r="P13" s="8" t="n">
        <v>0.712</v>
      </c>
      <c r="Q13" s="8" t="n">
        <v>250</v>
      </c>
    </row>
    <row r="14" customFormat="false" ht="15.75" hidden="false" customHeight="false" outlineLevel="0" collapsed="false">
      <c r="A14" s="29" t="s">
        <v>45</v>
      </c>
      <c r="B14" s="30" t="n">
        <v>500</v>
      </c>
      <c r="C14" s="32" t="s">
        <v>31</v>
      </c>
      <c r="D14" s="32" t="s">
        <v>32</v>
      </c>
      <c r="E14" s="32" t="s">
        <v>33</v>
      </c>
      <c r="F14" s="32" t="s">
        <v>34</v>
      </c>
      <c r="G14" s="32" t="s">
        <v>35</v>
      </c>
      <c r="H14" s="32" t="s">
        <v>36</v>
      </c>
      <c r="I14" s="32" t="s">
        <v>37</v>
      </c>
      <c r="J14" s="32" t="s">
        <v>38</v>
      </c>
      <c r="K14" s="32" t="s">
        <v>39</v>
      </c>
      <c r="L14" s="32" t="s">
        <v>40</v>
      </c>
      <c r="M14" s="33" t="s">
        <v>43</v>
      </c>
      <c r="O14" s="8" t="n">
        <v>1.597</v>
      </c>
      <c r="P14" s="8" t="n">
        <v>1.436</v>
      </c>
      <c r="Q14" s="8" t="n">
        <v>500</v>
      </c>
    </row>
    <row r="15" customFormat="false" ht="15.75" hidden="false" customHeight="false" outlineLevel="0" collapsed="false">
      <c r="A15" s="29" t="s">
        <v>46</v>
      </c>
      <c r="B15" s="30" t="n">
        <v>1000</v>
      </c>
      <c r="C15" s="32"/>
      <c r="D15" s="32"/>
      <c r="E15" s="33"/>
      <c r="F15" s="32"/>
      <c r="G15" s="33"/>
      <c r="H15" s="33"/>
      <c r="I15" s="33"/>
      <c r="J15" s="33"/>
      <c r="K15" s="33"/>
      <c r="L15" s="33"/>
      <c r="M15" s="33"/>
      <c r="O15" s="8" t="n">
        <v>2.682</v>
      </c>
      <c r="P15" s="8" t="n">
        <v>2.521</v>
      </c>
      <c r="Q15" s="8" t="n">
        <v>1000</v>
      </c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8.75" hidden="false" customHeight="true" outlineLevel="0" collapsed="false">
      <c r="A17" s="2" t="s">
        <v>47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.75" hidden="false" customHeight="false" outlineLevel="0" collapsed="false">
      <c r="A18" s="34" t="s">
        <v>2</v>
      </c>
      <c r="B18" s="35" t="n">
        <v>1</v>
      </c>
      <c r="C18" s="35" t="n">
        <v>2</v>
      </c>
      <c r="D18" s="35" t="n">
        <v>3</v>
      </c>
      <c r="E18" s="35" t="n">
        <v>4</v>
      </c>
      <c r="F18" s="35" t="n">
        <v>5</v>
      </c>
      <c r="G18" s="35" t="n">
        <v>6</v>
      </c>
      <c r="H18" s="35" t="n">
        <v>7</v>
      </c>
      <c r="I18" s="35" t="n">
        <v>8</v>
      </c>
      <c r="J18" s="35" t="n">
        <v>9</v>
      </c>
      <c r="K18" s="35" t="n">
        <v>10</v>
      </c>
      <c r="L18" s="35" t="n">
        <v>11</v>
      </c>
      <c r="M18" s="35" t="n">
        <v>12</v>
      </c>
    </row>
    <row r="19" customFormat="false" ht="15.75" hidden="false" customHeight="false" outlineLevel="0" collapsed="false">
      <c r="A19" s="36" t="s">
        <v>6</v>
      </c>
      <c r="B19" s="37" t="n">
        <v>0.161</v>
      </c>
      <c r="C19" s="38" t="n">
        <v>0.231579132949443</v>
      </c>
      <c r="D19" s="38" t="n">
        <v>0.30863450952538</v>
      </c>
      <c r="E19" s="38" t="n">
        <v>0.339871667385404</v>
      </c>
      <c r="F19" s="38" t="n">
        <v>0.249970345754801</v>
      </c>
      <c r="G19" s="38" t="n">
        <v>0.390649171761244</v>
      </c>
      <c r="H19" s="38" t="n">
        <v>0.269525912584663</v>
      </c>
      <c r="I19" s="38" t="n">
        <v>0.286788285431623</v>
      </c>
      <c r="J19" s="38" t="n">
        <v>0.241515461302352</v>
      </c>
      <c r="K19" s="38" t="n">
        <v>0.343750310748079</v>
      </c>
      <c r="L19" s="38" t="n">
        <v>0.34598008675579</v>
      </c>
      <c r="M19" s="39" t="s">
        <v>17</v>
      </c>
    </row>
    <row r="20" customFormat="false" ht="15.75" hidden="false" customHeight="false" outlineLevel="0" collapsed="false">
      <c r="A20" s="36" t="s">
        <v>19</v>
      </c>
      <c r="B20" s="37" t="n">
        <v>0.211</v>
      </c>
      <c r="C20" s="38" t="n">
        <v>0.225833464397149</v>
      </c>
      <c r="D20" s="38" t="n">
        <v>0.281681870069252</v>
      </c>
      <c r="E20" s="38" t="n">
        <v>0.278160904086654</v>
      </c>
      <c r="F20" s="38" t="n">
        <v>0.283097359275513</v>
      </c>
      <c r="G20" s="38" t="n">
        <v>0.287587351919028</v>
      </c>
      <c r="H20" s="38" t="n">
        <v>0.224948149463484</v>
      </c>
      <c r="I20" s="38" t="n">
        <v>0.228862306892266</v>
      </c>
      <c r="J20" s="38" t="n">
        <v>0.224240404860354</v>
      </c>
      <c r="K20" s="38" t="n">
        <v>0.22909314832196</v>
      </c>
      <c r="L20" s="38" t="n">
        <v>0.269629918063976</v>
      </c>
      <c r="M20" s="39" t="s">
        <v>17</v>
      </c>
    </row>
    <row r="21" customFormat="false" ht="15.75" hidden="false" customHeight="false" outlineLevel="0" collapsed="false">
      <c r="A21" s="36" t="s">
        <v>30</v>
      </c>
      <c r="B21" s="37" t="n">
        <v>0.274</v>
      </c>
      <c r="C21" s="38" t="n">
        <v>0.227170315314173</v>
      </c>
      <c r="D21" s="38" t="n">
        <v>0.250738971614114</v>
      </c>
      <c r="E21" s="38" t="n">
        <v>0.31401996397859</v>
      </c>
      <c r="F21" s="38" t="n">
        <v>0.250738971614114</v>
      </c>
      <c r="G21" s="38" t="n">
        <v>0.250738971614114</v>
      </c>
      <c r="H21" s="38" t="n">
        <v>0.254675959513965</v>
      </c>
      <c r="I21" s="38" t="n">
        <v>0.255155399406408</v>
      </c>
      <c r="J21" s="38"/>
      <c r="K21" s="38" t="n">
        <v>0.250738971614114</v>
      </c>
      <c r="L21" s="38" t="n">
        <v>0.250738971614114</v>
      </c>
      <c r="M21" s="39" t="s">
        <v>17</v>
      </c>
    </row>
    <row r="22" customFormat="false" ht="15.75" hidden="false" customHeight="false" outlineLevel="0" collapsed="false">
      <c r="A22" s="36" t="s">
        <v>41</v>
      </c>
      <c r="B22" s="37" t="n">
        <v>0.366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40"/>
    </row>
    <row r="23" customFormat="false" ht="15.75" hidden="false" customHeight="false" outlineLevel="0" collapsed="false">
      <c r="A23" s="36" t="s">
        <v>42</v>
      </c>
      <c r="B23" s="37" t="n">
        <v>0.535</v>
      </c>
      <c r="C23" s="38" t="n">
        <v>0.28032218868116</v>
      </c>
      <c r="D23" s="38" t="n">
        <v>0.344843636640369</v>
      </c>
      <c r="E23" s="38" t="n">
        <v>0.254805332183354</v>
      </c>
      <c r="F23" s="38" t="n">
        <v>0.263047132239162</v>
      </c>
      <c r="G23" s="38" t="n">
        <v>0.342251109814566</v>
      </c>
      <c r="H23" s="38" t="n">
        <v>0.368612693741914</v>
      </c>
      <c r="I23" s="38" t="n">
        <v>0.310795794119885</v>
      </c>
      <c r="J23" s="38" t="n">
        <v>0.404974023997362</v>
      </c>
      <c r="K23" s="38" t="n">
        <v>0.32744174424799</v>
      </c>
      <c r="L23" s="38" t="n">
        <v>0.245868471119454</v>
      </c>
      <c r="M23" s="40" t="s">
        <v>43</v>
      </c>
    </row>
    <row r="24" customFormat="false" ht="15.75" hidden="false" customHeight="false" outlineLevel="0" collapsed="false">
      <c r="A24" s="36" t="s">
        <v>44</v>
      </c>
      <c r="B24" s="37" t="n">
        <v>0.873</v>
      </c>
      <c r="C24" s="38" t="n">
        <v>0.240802643261206</v>
      </c>
      <c r="D24" s="38" t="n">
        <v>0.278335937698181</v>
      </c>
      <c r="E24" s="38" t="n">
        <v>0.239554577509449</v>
      </c>
      <c r="F24" s="38" t="n">
        <v>0.283028867862307</v>
      </c>
      <c r="G24" s="38" t="n">
        <v>0.222320108571574</v>
      </c>
      <c r="H24" s="38" t="n">
        <v>0.215313690672484</v>
      </c>
      <c r="I24" s="38" t="n">
        <v>0.280449024631542</v>
      </c>
      <c r="J24" s="38" t="n">
        <v>0.235696227898836</v>
      </c>
      <c r="K24" s="38" t="n">
        <v>0.273059562162299</v>
      </c>
      <c r="L24" s="38" t="n">
        <v>0.260518023388549</v>
      </c>
      <c r="M24" s="40" t="s">
        <v>43</v>
      </c>
    </row>
    <row r="25" customFormat="false" ht="15.75" hidden="false" customHeight="false" outlineLevel="0" collapsed="false">
      <c r="A25" s="36" t="s">
        <v>45</v>
      </c>
      <c r="B25" s="37" t="n">
        <v>1.597</v>
      </c>
      <c r="C25" s="38" t="n">
        <v>0.317837726085082</v>
      </c>
      <c r="D25" s="38" t="n">
        <v>0.28738187767941</v>
      </c>
      <c r="E25" s="38" t="n">
        <v>0.260015753025037</v>
      </c>
      <c r="F25" s="38" t="n">
        <v>0.220592602927374</v>
      </c>
      <c r="G25" s="38" t="n">
        <v>0.301995915882398</v>
      </c>
      <c r="H25" s="38" t="n">
        <v>0.250858197407473</v>
      </c>
      <c r="I25" s="38" t="n">
        <v>0.245500646863347</v>
      </c>
      <c r="J25" s="38" t="n">
        <v>0.236546028766394</v>
      </c>
      <c r="K25" s="38" t="n">
        <v>0.257877298901601</v>
      </c>
      <c r="L25" s="38" t="n">
        <v>0.290626341290175</v>
      </c>
      <c r="M25" s="40" t="s">
        <v>43</v>
      </c>
    </row>
    <row r="26" customFormat="false" ht="15.75" hidden="false" customHeight="false" outlineLevel="0" collapsed="false">
      <c r="A26" s="36" t="s">
        <v>46</v>
      </c>
      <c r="B26" s="32" t="n">
        <v>2.682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32"/>
    </row>
    <row r="29" customFormat="false" ht="18.75" hidden="false" customHeight="true" outlineLevel="0" collapsed="false">
      <c r="A29" s="2" t="s">
        <v>48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5.75" hidden="false" customHeight="false" outlineLevel="0" collapsed="false">
      <c r="A30" s="12" t="s">
        <v>2</v>
      </c>
      <c r="B30" s="4" t="n">
        <v>1</v>
      </c>
      <c r="C30" s="4" t="n">
        <v>2</v>
      </c>
      <c r="D30" s="4" t="n">
        <v>3</v>
      </c>
      <c r="E30" s="4" t="n">
        <v>4</v>
      </c>
      <c r="F30" s="4" t="n">
        <v>5</v>
      </c>
      <c r="G30" s="4" t="n">
        <v>6</v>
      </c>
      <c r="H30" s="4" t="n">
        <v>7</v>
      </c>
      <c r="I30" s="4" t="n">
        <v>8</v>
      </c>
      <c r="J30" s="4" t="n">
        <v>9</v>
      </c>
      <c r="K30" s="4" t="n">
        <v>10</v>
      </c>
      <c r="L30" s="4" t="n">
        <v>11</v>
      </c>
      <c r="M30" s="4" t="n">
        <v>12</v>
      </c>
    </row>
    <row r="31" customFormat="false" ht="15.75" hidden="false" customHeight="false" outlineLevel="0" collapsed="false">
      <c r="A31" s="3" t="s">
        <v>6</v>
      </c>
      <c r="B31" s="30" t="s">
        <v>18</v>
      </c>
      <c r="C31" s="42" t="n">
        <f aca="false">C19-0.161</f>
        <v>0.0705791329494432</v>
      </c>
      <c r="D31" s="42" t="n">
        <f aca="false">D19-0.161</f>
        <v>0.14763450952538</v>
      </c>
      <c r="E31" s="42" t="n">
        <f aca="false">E19-0.161</f>
        <v>0.178871667385404</v>
      </c>
      <c r="F31" s="42" t="n">
        <f aca="false">F19-0.161</f>
        <v>0.0889703457548008</v>
      </c>
      <c r="G31" s="42" t="n">
        <f aca="false">G19-0.161</f>
        <v>0.229649171761244</v>
      </c>
      <c r="H31" s="42" t="n">
        <f aca="false">H19-0.161</f>
        <v>0.108525912584663</v>
      </c>
      <c r="I31" s="42" t="n">
        <f aca="false">I19-0.161</f>
        <v>0.125788285431623</v>
      </c>
      <c r="J31" s="42" t="n">
        <f aca="false">J19-0.161</f>
        <v>0.0805154613023515</v>
      </c>
      <c r="K31" s="42" t="n">
        <f aca="false">K19-0.161</f>
        <v>0.182750310748079</v>
      </c>
      <c r="L31" s="42" t="n">
        <f aca="false">L19-0.161</f>
        <v>0.18498008675579</v>
      </c>
      <c r="M31" s="31" t="s">
        <v>17</v>
      </c>
    </row>
    <row r="32" customFormat="false" ht="15.75" hidden="false" customHeight="false" outlineLevel="0" collapsed="false">
      <c r="A32" s="3" t="s">
        <v>19</v>
      </c>
      <c r="B32" s="32" t="n">
        <v>0.05</v>
      </c>
      <c r="C32" s="42" t="n">
        <f aca="false">C20-0.161</f>
        <v>0.0648334643971487</v>
      </c>
      <c r="D32" s="42" t="n">
        <f aca="false">D20-0.161</f>
        <v>0.120681870069252</v>
      </c>
      <c r="E32" s="42" t="n">
        <f aca="false">E20-0.161</f>
        <v>0.117160904086654</v>
      </c>
      <c r="F32" s="42" t="n">
        <f aca="false">F20-0.161</f>
        <v>0.122097359275513</v>
      </c>
      <c r="G32" s="42" t="n">
        <f aca="false">G20-0.161</f>
        <v>0.126587351919028</v>
      </c>
      <c r="H32" s="42" t="n">
        <f aca="false">H20-0.161</f>
        <v>0.0639481494634839</v>
      </c>
      <c r="I32" s="42" t="n">
        <f aca="false">I20-0.161</f>
        <v>0.0678623068922656</v>
      </c>
      <c r="J32" s="42" t="n">
        <f aca="false">J20-0.161</f>
        <v>0.0632404048603536</v>
      </c>
      <c r="K32" s="42" t="n">
        <f aca="false">K20-0.161</f>
        <v>0.0680931483219604</v>
      </c>
      <c r="L32" s="42" t="n">
        <f aca="false">L20-0.161</f>
        <v>0.108629918063976</v>
      </c>
      <c r="M32" s="31" t="s">
        <v>17</v>
      </c>
    </row>
    <row r="33" customFormat="false" ht="15.75" hidden="false" customHeight="false" outlineLevel="0" collapsed="false">
      <c r="A33" s="3" t="s">
        <v>30</v>
      </c>
      <c r="B33" s="32" t="n">
        <v>0.113</v>
      </c>
      <c r="C33" s="42" t="n">
        <f aca="false">C21-0.161</f>
        <v>0.0661703153141726</v>
      </c>
      <c r="D33" s="42" t="n">
        <f aca="false">D21-0.161</f>
        <v>0.0897389716141143</v>
      </c>
      <c r="E33" s="42" t="n">
        <f aca="false">E21-0.161</f>
        <v>0.15301996397859</v>
      </c>
      <c r="F33" s="42" t="n">
        <f aca="false">F21-0.161</f>
        <v>0.0897389716141143</v>
      </c>
      <c r="G33" s="42" t="n">
        <f aca="false">G21-0.161</f>
        <v>0.0897389716141143</v>
      </c>
      <c r="H33" s="42" t="n">
        <f aca="false">H21-0.161</f>
        <v>0.0936759595139647</v>
      </c>
      <c r="I33" s="42" t="n">
        <f aca="false">I21-0.161</f>
        <v>0.0941553994064077</v>
      </c>
      <c r="J33" s="42"/>
      <c r="K33" s="42" t="n">
        <f aca="false">K21-0.161</f>
        <v>0.0897389716141143</v>
      </c>
      <c r="L33" s="42" t="n">
        <f aca="false">L21-0.161</f>
        <v>0.0897389716141143</v>
      </c>
      <c r="M33" s="31" t="s">
        <v>17</v>
      </c>
    </row>
    <row r="34" customFormat="false" ht="15.75" hidden="false" customHeight="false" outlineLevel="0" collapsed="false">
      <c r="A34" s="3" t="s">
        <v>41</v>
      </c>
      <c r="B34" s="32" t="n">
        <v>0.205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33"/>
    </row>
    <row r="35" customFormat="false" ht="15.75" hidden="false" customHeight="false" outlineLevel="0" collapsed="false">
      <c r="A35" s="3" t="s">
        <v>42</v>
      </c>
      <c r="B35" s="32" t="n">
        <v>0.374</v>
      </c>
      <c r="C35" s="42" t="n">
        <f aca="false">C23-0.161</f>
        <v>0.11932218868116</v>
      </c>
      <c r="D35" s="42" t="n">
        <f aca="false">D23-0.161</f>
        <v>0.183843636640369</v>
      </c>
      <c r="E35" s="42" t="n">
        <f aca="false">E23-0.161</f>
        <v>0.0938053321833541</v>
      </c>
      <c r="F35" s="42" t="n">
        <f aca="false">F23-0.161</f>
        <v>0.102047132239162</v>
      </c>
      <c r="G35" s="42" t="n">
        <f aca="false">G23-0.161</f>
        <v>0.181251109814566</v>
      </c>
      <c r="H35" s="42" t="n">
        <f aca="false">H23-0.161</f>
        <v>0.207612693741914</v>
      </c>
      <c r="I35" s="42" t="n">
        <f aca="false">I23-0.161</f>
        <v>0.149795794119885</v>
      </c>
      <c r="J35" s="42" t="n">
        <f aca="false">J23-0.161</f>
        <v>0.243974023997362</v>
      </c>
      <c r="K35" s="42" t="n">
        <f aca="false">K23-0.161</f>
        <v>0.16644174424799</v>
      </c>
      <c r="L35" s="42" t="n">
        <f aca="false">L23-0.161</f>
        <v>0.0848684711194541</v>
      </c>
      <c r="M35" s="33" t="s">
        <v>43</v>
      </c>
    </row>
    <row r="36" customFormat="false" ht="15.75" hidden="false" customHeight="false" outlineLevel="0" collapsed="false">
      <c r="A36" s="3" t="s">
        <v>44</v>
      </c>
      <c r="B36" s="32" t="n">
        <v>0.712</v>
      </c>
      <c r="C36" s="42" t="n">
        <f aca="false">C24-0.161</f>
        <v>0.079802643261206</v>
      </c>
      <c r="D36" s="42" t="n">
        <f aca="false">D24-0.161</f>
        <v>0.117335937698181</v>
      </c>
      <c r="E36" s="42" t="n">
        <f aca="false">E24-0.161</f>
        <v>0.0785545775094493</v>
      </c>
      <c r="F36" s="42" t="n">
        <f aca="false">F24-0.161</f>
        <v>0.122028867862307</v>
      </c>
      <c r="G36" s="42" t="n">
        <f aca="false">G24-0.161</f>
        <v>0.0613201085715735</v>
      </c>
      <c r="H36" s="42" t="n">
        <f aca="false">H24-0.161</f>
        <v>0.0543136906724842</v>
      </c>
      <c r="I36" s="42" t="n">
        <f aca="false">I24-0.161</f>
        <v>0.119449024631542</v>
      </c>
      <c r="J36" s="42" t="n">
        <f aca="false">J24-0.161</f>
        <v>0.0746962278988357</v>
      </c>
      <c r="K36" s="42" t="n">
        <f aca="false">K24-0.161</f>
        <v>0.112059562162299</v>
      </c>
      <c r="L36" s="42" t="n">
        <f aca="false">L24-0.161</f>
        <v>0.0995180233885492</v>
      </c>
      <c r="M36" s="33" t="s">
        <v>43</v>
      </c>
    </row>
    <row r="37" customFormat="false" ht="15.75" hidden="false" customHeight="false" outlineLevel="0" collapsed="false">
      <c r="A37" s="3" t="s">
        <v>45</v>
      </c>
      <c r="B37" s="32" t="n">
        <v>1.436</v>
      </c>
      <c r="C37" s="42" t="n">
        <f aca="false">C25-0.161</f>
        <v>0.156837726085082</v>
      </c>
      <c r="D37" s="42" t="n">
        <f aca="false">D25-0.161</f>
        <v>0.126381877679409</v>
      </c>
      <c r="E37" s="42" t="n">
        <f aca="false">E25-0.161</f>
        <v>0.0990157530250374</v>
      </c>
      <c r="F37" s="42" t="n">
        <f aca="false">F25-0.161</f>
        <v>0.0595926029273738</v>
      </c>
      <c r="G37" s="42" t="n">
        <f aca="false">G25-0.161</f>
        <v>0.140995915882398</v>
      </c>
      <c r="H37" s="42" t="n">
        <f aca="false">H25-0.161</f>
        <v>0.0898581974074732</v>
      </c>
      <c r="I37" s="42" t="n">
        <f aca="false">I25-0.161</f>
        <v>0.0845006468633469</v>
      </c>
      <c r="J37" s="42" t="n">
        <f aca="false">J25-0.161</f>
        <v>0.0755460287663936</v>
      </c>
      <c r="K37" s="42" t="n">
        <f aca="false">K25-0.161</f>
        <v>0.0968772989016007</v>
      </c>
      <c r="L37" s="42" t="n">
        <f aca="false">L25-0.161</f>
        <v>0.129626341290175</v>
      </c>
      <c r="M37" s="33" t="s">
        <v>43</v>
      </c>
    </row>
    <row r="38" customFormat="false" ht="15.75" hidden="false" customHeight="false" outlineLevel="0" collapsed="false">
      <c r="A38" s="3" t="s">
        <v>46</v>
      </c>
      <c r="B38" s="32" t="n">
        <v>2.521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40" customFormat="false" ht="18.75" hidden="false" customHeight="true" outlineLevel="0" collapsed="false">
      <c r="A40" s="2" t="s">
        <v>5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5.75" hidden="false" customHeight="false" outlineLevel="0" collapsed="false">
      <c r="A41" s="12" t="s">
        <v>2</v>
      </c>
      <c r="B41" s="4" t="n">
        <v>1</v>
      </c>
      <c r="C41" s="4" t="n">
        <v>2</v>
      </c>
      <c r="D41" s="4" t="n">
        <v>3</v>
      </c>
      <c r="E41" s="4" t="n">
        <v>4</v>
      </c>
      <c r="F41" s="4" t="n">
        <v>5</v>
      </c>
      <c r="G41" s="4" t="n">
        <v>6</v>
      </c>
      <c r="H41" s="4" t="n">
        <v>7</v>
      </c>
      <c r="I41" s="4" t="n">
        <v>8</v>
      </c>
      <c r="J41" s="4" t="n">
        <v>9</v>
      </c>
      <c r="K41" s="4" t="n">
        <v>10</v>
      </c>
      <c r="L41" s="4" t="n">
        <v>11</v>
      </c>
      <c r="M41" s="4" t="n">
        <v>12</v>
      </c>
    </row>
    <row r="42" customFormat="false" ht="15.75" hidden="false" customHeight="false" outlineLevel="0" collapsed="false">
      <c r="A42" s="3" t="s">
        <v>6</v>
      </c>
      <c r="B42" s="43" t="s">
        <v>18</v>
      </c>
      <c r="C42" s="32" t="n">
        <f aca="false">C31*394.21-21.256</f>
        <v>6.567</v>
      </c>
      <c r="D42" s="32" t="n">
        <f aca="false">D31*394.21-21.256</f>
        <v>36.943</v>
      </c>
      <c r="E42" s="32" t="n">
        <f aca="false">E31*394.21-21.256</f>
        <v>49.257</v>
      </c>
      <c r="F42" s="32" t="n">
        <f aca="false">F31*394.21-21.256</f>
        <v>13.817</v>
      </c>
      <c r="G42" s="32" t="n">
        <f aca="false">G31*394.21-21.256</f>
        <v>69.274</v>
      </c>
      <c r="H42" s="32" t="n">
        <f aca="false">H31*394.21-21.256</f>
        <v>21.526</v>
      </c>
      <c r="I42" s="32" t="n">
        <f aca="false">I31*394.21-21.256</f>
        <v>28.331</v>
      </c>
      <c r="J42" s="32" t="n">
        <f aca="false">J31*394.21-21.256</f>
        <v>10.484</v>
      </c>
      <c r="K42" s="32" t="n">
        <f aca="false">K31*394.21-21.256</f>
        <v>50.786</v>
      </c>
      <c r="L42" s="32" t="n">
        <f aca="false">L31*394.21-21.256</f>
        <v>51.665</v>
      </c>
      <c r="M42" s="44" t="s">
        <v>17</v>
      </c>
    </row>
    <row r="43" customFormat="false" ht="15.75" hidden="false" customHeight="false" outlineLevel="0" collapsed="false">
      <c r="A43" s="3" t="s">
        <v>19</v>
      </c>
      <c r="B43" s="43" t="n">
        <v>15.6</v>
      </c>
      <c r="C43" s="32" t="n">
        <f aca="false">C32*394.21-21.256</f>
        <v>4.302</v>
      </c>
      <c r="D43" s="32" t="n">
        <f aca="false">D32*394.21-21.256</f>
        <v>26.318</v>
      </c>
      <c r="E43" s="32" t="n">
        <f aca="false">E32*394.21-21.256</f>
        <v>24.93</v>
      </c>
      <c r="F43" s="32" t="n">
        <f aca="false">F32*394.21-21.256</f>
        <v>26.876</v>
      </c>
      <c r="G43" s="32" t="n">
        <f aca="false">G32*394.21-21.256</f>
        <v>28.646</v>
      </c>
      <c r="H43" s="32" t="n">
        <f aca="false">H32*394.21-21.256</f>
        <v>3.953</v>
      </c>
      <c r="I43" s="32" t="n">
        <f aca="false">I32*394.21-21.256</f>
        <v>5.496</v>
      </c>
      <c r="J43" s="32" t="n">
        <f aca="false">J32*394.21-21.256</f>
        <v>3.674</v>
      </c>
      <c r="K43" s="32" t="n">
        <f aca="false">K32*394.21-21.256</f>
        <v>5.587</v>
      </c>
      <c r="L43" s="32" t="n">
        <f aca="false">L32*394.21-21.256</f>
        <v>21.567</v>
      </c>
      <c r="M43" s="44" t="s">
        <v>17</v>
      </c>
    </row>
    <row r="44" customFormat="false" ht="15.75" hidden="false" customHeight="false" outlineLevel="0" collapsed="false">
      <c r="A44" s="3" t="s">
        <v>30</v>
      </c>
      <c r="B44" s="43" t="n">
        <v>31.2</v>
      </c>
      <c r="C44" s="32" t="n">
        <f aca="false">C33*394.21-21.256</f>
        <v>4.82899999999999</v>
      </c>
      <c r="D44" s="32" t="n">
        <f aca="false">D33*394.21-21.256</f>
        <v>14.12</v>
      </c>
      <c r="E44" s="32" t="n">
        <f aca="false">E33*394.21-21.256</f>
        <v>39.066</v>
      </c>
      <c r="F44" s="32" t="n">
        <f aca="false">F33*394.21-21.256</f>
        <v>14.12</v>
      </c>
      <c r="G44" s="32" t="n">
        <f aca="false">G33*394.21-21.256</f>
        <v>14.12</v>
      </c>
      <c r="H44" s="32" t="n">
        <f aca="false">H33*394.21-21.256</f>
        <v>15.672</v>
      </c>
      <c r="I44" s="32" t="n">
        <f aca="false">I33*394.21-21.256</f>
        <v>15.861</v>
      </c>
      <c r="J44" s="32"/>
      <c r="K44" s="32" t="n">
        <f aca="false">K33*394.21-21.256</f>
        <v>14.12</v>
      </c>
      <c r="L44" s="32" t="n">
        <f aca="false">L33*394.21-21.256</f>
        <v>14.12</v>
      </c>
      <c r="M44" s="44" t="s">
        <v>17</v>
      </c>
    </row>
    <row r="45" customFormat="false" ht="15.75" hidden="false" customHeight="false" outlineLevel="0" collapsed="false">
      <c r="A45" s="3" t="s">
        <v>41</v>
      </c>
      <c r="B45" s="43" t="n">
        <v>62.5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45"/>
    </row>
    <row r="46" customFormat="false" ht="15.75" hidden="false" customHeight="false" outlineLevel="0" collapsed="false">
      <c r="A46" s="3" t="s">
        <v>42</v>
      </c>
      <c r="B46" s="43" t="n">
        <v>125</v>
      </c>
      <c r="C46" s="32" t="n">
        <f aca="false">C35*394.21-21.256</f>
        <v>25.782</v>
      </c>
      <c r="D46" s="32" t="n">
        <f aca="false">D35*394.21-21.256</f>
        <v>51.217</v>
      </c>
      <c r="E46" s="32" t="n">
        <f aca="false">E35*394.21-21.256</f>
        <v>15.723</v>
      </c>
      <c r="F46" s="32" t="n">
        <f aca="false">F35*394.21-21.256</f>
        <v>18.972</v>
      </c>
      <c r="G46" s="32" t="n">
        <f aca="false">G35*394.21-21.256</f>
        <v>50.195</v>
      </c>
      <c r="H46" s="32" t="n">
        <f aca="false">H35*394.21-21.256</f>
        <v>60.587</v>
      </c>
      <c r="I46" s="32" t="n">
        <f aca="false">I35*394.21-21.256</f>
        <v>37.795</v>
      </c>
      <c r="J46" s="32" t="n">
        <f aca="false">J35*394.21-21.256</f>
        <v>74.921</v>
      </c>
      <c r="K46" s="32" t="n">
        <f aca="false">K35*394.21-21.256</f>
        <v>44.357</v>
      </c>
      <c r="L46" s="32" t="n">
        <f aca="false">L35*394.21-21.256</f>
        <v>12.2</v>
      </c>
      <c r="M46" s="45" t="s">
        <v>43</v>
      </c>
    </row>
    <row r="47" customFormat="false" ht="15.75" hidden="false" customHeight="false" outlineLevel="0" collapsed="false">
      <c r="A47" s="3" t="s">
        <v>44</v>
      </c>
      <c r="B47" s="43" t="n">
        <v>250</v>
      </c>
      <c r="C47" s="32" t="n">
        <f aca="false">C36*394.21-21.256</f>
        <v>10.203</v>
      </c>
      <c r="D47" s="32" t="n">
        <f aca="false">D36*394.21-21.256</f>
        <v>24.999</v>
      </c>
      <c r="E47" s="32" t="n">
        <f aca="false">E36*394.21-21.256</f>
        <v>9.711</v>
      </c>
      <c r="F47" s="32" t="n">
        <f aca="false">F36*394.21-21.256</f>
        <v>26.849</v>
      </c>
      <c r="G47" s="32" t="n">
        <f aca="false">G36*394.21-21.256</f>
        <v>2.917</v>
      </c>
      <c r="H47" s="32" t="n">
        <f aca="false">H36*394.21-21.256</f>
        <v>0.154999999999998</v>
      </c>
      <c r="I47" s="32" t="n">
        <f aca="false">I36*394.21-21.256</f>
        <v>25.832</v>
      </c>
      <c r="J47" s="32" t="n">
        <f aca="false">J36*394.21-21.256</f>
        <v>8.19</v>
      </c>
      <c r="K47" s="32" t="n">
        <f aca="false">K36*394.21-21.256</f>
        <v>22.919</v>
      </c>
      <c r="L47" s="32" t="n">
        <f aca="false">L36*394.21-21.256</f>
        <v>17.975</v>
      </c>
      <c r="M47" s="45" t="s">
        <v>43</v>
      </c>
    </row>
    <row r="48" customFormat="false" ht="15.75" hidden="false" customHeight="false" outlineLevel="0" collapsed="false">
      <c r="A48" s="3" t="s">
        <v>45</v>
      </c>
      <c r="B48" s="43" t="n">
        <v>500</v>
      </c>
      <c r="C48" s="32" t="n">
        <f aca="false">C37*394.21-21.256</f>
        <v>40.571</v>
      </c>
      <c r="D48" s="32" t="n">
        <f aca="false">D37*394.21-21.256</f>
        <v>28.565</v>
      </c>
      <c r="E48" s="32" t="n">
        <f aca="false">E37*394.21-21.256</f>
        <v>17.777</v>
      </c>
      <c r="F48" s="32" t="n">
        <f aca="false">F37*394.21-21.256</f>
        <v>2.23600000000001</v>
      </c>
      <c r="G48" s="32" t="n">
        <f aca="false">G37*394.21-21.256</f>
        <v>34.326</v>
      </c>
      <c r="H48" s="32" t="n">
        <f aca="false">H37*394.21-21.256</f>
        <v>14.167</v>
      </c>
      <c r="I48" s="32" t="n">
        <f aca="false">I37*394.21-21.256</f>
        <v>12.055</v>
      </c>
      <c r="J48" s="32" t="n">
        <f aca="false">J37*394.21-21.256</f>
        <v>8.525</v>
      </c>
      <c r="K48" s="32" t="n">
        <f aca="false">K37*394.21-21.256</f>
        <v>16.934</v>
      </c>
      <c r="L48" s="32" t="n">
        <f aca="false">L37*394.21-21.256</f>
        <v>29.844</v>
      </c>
      <c r="M48" s="45" t="s">
        <v>43</v>
      </c>
    </row>
    <row r="49" customFormat="false" ht="15.75" hidden="false" customHeight="false" outlineLevel="0" collapsed="false">
      <c r="A49" s="3" t="s">
        <v>46</v>
      </c>
      <c r="B49" s="43" t="n">
        <v>1000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7"/>
    </row>
    <row r="50" customFormat="false" ht="15.75" hidden="false" customHeight="false" outlineLevel="0" collapsed="false">
      <c r="A50" s="48" t="s">
        <v>55</v>
      </c>
    </row>
    <row r="57" customFormat="false" ht="18.75" hidden="false" customHeight="false" outlineLevel="0" collapsed="false">
      <c r="A57" s="2" t="s">
        <v>1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O57" s="6" t="s">
        <v>56</v>
      </c>
      <c r="P57" s="6" t="s">
        <v>5</v>
      </c>
      <c r="Q57" s="6" t="s">
        <v>3</v>
      </c>
    </row>
    <row r="58" customFormat="false" ht="15.75" hidden="false" customHeight="false" outlineLevel="0" collapsed="false">
      <c r="A58" s="3" t="s">
        <v>2</v>
      </c>
      <c r="B58" s="4" t="s">
        <v>3</v>
      </c>
      <c r="C58" s="5" t="n">
        <v>2</v>
      </c>
      <c r="D58" s="5" t="n">
        <v>3</v>
      </c>
      <c r="E58" s="5" t="n">
        <v>4</v>
      </c>
      <c r="F58" s="5" t="n">
        <v>5</v>
      </c>
      <c r="G58" s="5" t="n">
        <v>6</v>
      </c>
      <c r="H58" s="5" t="n">
        <v>7</v>
      </c>
      <c r="I58" s="5" t="n">
        <v>8</v>
      </c>
      <c r="J58" s="5" t="n">
        <v>9</v>
      </c>
      <c r="K58" s="5" t="n">
        <v>10</v>
      </c>
      <c r="L58" s="5" t="n">
        <v>11</v>
      </c>
      <c r="M58" s="5" t="n">
        <v>12</v>
      </c>
      <c r="O58" s="8" t="n">
        <v>0.157</v>
      </c>
      <c r="P58" s="8" t="s">
        <v>18</v>
      </c>
      <c r="Q58" s="8" t="s">
        <v>18</v>
      </c>
    </row>
    <row r="59" customFormat="false" ht="15.75" hidden="false" customHeight="false" outlineLevel="0" collapsed="false">
      <c r="A59" s="3" t="s">
        <v>6</v>
      </c>
      <c r="B59" s="30" t="n">
        <v>0</v>
      </c>
      <c r="C59" s="31" t="s">
        <v>7</v>
      </c>
      <c r="D59" s="31" t="s">
        <v>8</v>
      </c>
      <c r="E59" s="31" t="s">
        <v>9</v>
      </c>
      <c r="F59" s="31" t="s">
        <v>10</v>
      </c>
      <c r="G59" s="31" t="s">
        <v>11</v>
      </c>
      <c r="H59" s="31" t="s">
        <v>12</v>
      </c>
      <c r="I59" s="31" t="s">
        <v>13</v>
      </c>
      <c r="J59" s="31" t="s">
        <v>14</v>
      </c>
      <c r="K59" s="31" t="s">
        <v>15</v>
      </c>
      <c r="L59" s="31" t="s">
        <v>16</v>
      </c>
      <c r="M59" s="31" t="s">
        <v>50</v>
      </c>
      <c r="O59" s="8" t="n">
        <v>0.213</v>
      </c>
      <c r="P59" s="8" t="n">
        <v>0.056</v>
      </c>
      <c r="Q59" s="8" t="n">
        <v>15.6</v>
      </c>
    </row>
    <row r="60" customFormat="false" ht="15.75" hidden="false" customHeight="false" outlineLevel="0" collapsed="false">
      <c r="A60" s="3" t="s">
        <v>19</v>
      </c>
      <c r="B60" s="30" t="n">
        <v>15.6</v>
      </c>
      <c r="C60" s="32" t="s">
        <v>20</v>
      </c>
      <c r="D60" s="32" t="s">
        <v>21</v>
      </c>
      <c r="E60" s="32" t="s">
        <v>22</v>
      </c>
      <c r="F60" s="32" t="s">
        <v>23</v>
      </c>
      <c r="G60" s="32" t="s">
        <v>24</v>
      </c>
      <c r="H60" s="32" t="s">
        <v>25</v>
      </c>
      <c r="I60" s="32" t="s">
        <v>26</v>
      </c>
      <c r="J60" s="32" t="s">
        <v>27</v>
      </c>
      <c r="K60" s="32" t="s">
        <v>28</v>
      </c>
      <c r="L60" s="32" t="s">
        <v>29</v>
      </c>
      <c r="M60" s="31" t="s">
        <v>50</v>
      </c>
      <c r="O60" s="8" t="n">
        <v>0.279</v>
      </c>
      <c r="P60" s="8" t="n">
        <v>0.122</v>
      </c>
      <c r="Q60" s="8" t="n">
        <v>31.2</v>
      </c>
    </row>
    <row r="61" customFormat="false" ht="15.75" hidden="false" customHeight="false" outlineLevel="0" collapsed="false">
      <c r="A61" s="3" t="s">
        <v>30</v>
      </c>
      <c r="B61" s="30" t="n">
        <v>31.2</v>
      </c>
      <c r="C61" s="32" t="s">
        <v>31</v>
      </c>
      <c r="D61" s="32" t="s">
        <v>32</v>
      </c>
      <c r="E61" s="32" t="s">
        <v>33</v>
      </c>
      <c r="F61" s="32" t="s">
        <v>34</v>
      </c>
      <c r="G61" s="32" t="s">
        <v>35</v>
      </c>
      <c r="H61" s="32" t="s">
        <v>36</v>
      </c>
      <c r="I61" s="32" t="s">
        <v>37</v>
      </c>
      <c r="J61" s="32" t="s">
        <v>38</v>
      </c>
      <c r="K61" s="32" t="s">
        <v>39</v>
      </c>
      <c r="L61" s="32" t="s">
        <v>40</v>
      </c>
      <c r="M61" s="31" t="s">
        <v>50</v>
      </c>
      <c r="O61" s="8" t="n">
        <v>0.368</v>
      </c>
      <c r="P61" s="8" t="n">
        <v>0.211</v>
      </c>
      <c r="Q61" s="8" t="n">
        <v>62.5</v>
      </c>
    </row>
    <row r="62" customFormat="false" ht="15.75" hidden="false" customHeight="false" outlineLevel="0" collapsed="false">
      <c r="A62" s="3" t="s">
        <v>41</v>
      </c>
      <c r="B62" s="30" t="n">
        <v>62.5</v>
      </c>
      <c r="C62" s="32"/>
      <c r="D62" s="32"/>
      <c r="E62" s="33"/>
      <c r="F62" s="32"/>
      <c r="G62" s="33"/>
      <c r="H62" s="33"/>
      <c r="I62" s="33"/>
      <c r="J62" s="33"/>
      <c r="K62" s="33"/>
      <c r="L62" s="33"/>
      <c r="M62" s="33"/>
      <c r="O62" s="8" t="n">
        <v>0.565</v>
      </c>
      <c r="P62" s="8" t="n">
        <v>0.408</v>
      </c>
      <c r="Q62" s="8" t="n">
        <v>125</v>
      </c>
    </row>
    <row r="63" customFormat="false" ht="15.75" hidden="false" customHeight="false" outlineLevel="0" collapsed="false">
      <c r="A63" s="3" t="s">
        <v>42</v>
      </c>
      <c r="B63" s="30" t="n">
        <v>125</v>
      </c>
      <c r="C63" s="31" t="s">
        <v>7</v>
      </c>
      <c r="D63" s="31" t="s">
        <v>8</v>
      </c>
      <c r="E63" s="31" t="s">
        <v>9</v>
      </c>
      <c r="F63" s="31" t="s">
        <v>10</v>
      </c>
      <c r="G63" s="31" t="s">
        <v>11</v>
      </c>
      <c r="H63" s="31" t="s">
        <v>12</v>
      </c>
      <c r="I63" s="31" t="s">
        <v>13</v>
      </c>
      <c r="J63" s="31" t="s">
        <v>14</v>
      </c>
      <c r="K63" s="31" t="s">
        <v>15</v>
      </c>
      <c r="L63" s="31" t="s">
        <v>16</v>
      </c>
      <c r="M63" s="33" t="s">
        <v>52</v>
      </c>
      <c r="O63" s="8" t="n">
        <v>0.889</v>
      </c>
      <c r="P63" s="8" t="n">
        <v>0.732</v>
      </c>
      <c r="Q63" s="8" t="n">
        <v>250</v>
      </c>
    </row>
    <row r="64" customFormat="false" ht="15.75" hidden="false" customHeight="false" outlineLevel="0" collapsed="false">
      <c r="A64" s="3" t="s">
        <v>44</v>
      </c>
      <c r="B64" s="30" t="n">
        <v>250</v>
      </c>
      <c r="C64" s="32" t="s">
        <v>20</v>
      </c>
      <c r="D64" s="32" t="s">
        <v>21</v>
      </c>
      <c r="E64" s="32" t="s">
        <v>22</v>
      </c>
      <c r="F64" s="32" t="s">
        <v>23</v>
      </c>
      <c r="G64" s="32" t="s">
        <v>24</v>
      </c>
      <c r="H64" s="32" t="s">
        <v>25</v>
      </c>
      <c r="I64" s="32" t="s">
        <v>26</v>
      </c>
      <c r="J64" s="32" t="s">
        <v>27</v>
      </c>
      <c r="K64" s="32" t="s">
        <v>28</v>
      </c>
      <c r="L64" s="32" t="s">
        <v>29</v>
      </c>
      <c r="M64" s="33" t="s">
        <v>52</v>
      </c>
      <c r="O64" s="8" t="n">
        <v>1.603</v>
      </c>
      <c r="P64" s="8" t="n">
        <v>1.446</v>
      </c>
      <c r="Q64" s="8" t="n">
        <v>500</v>
      </c>
    </row>
    <row r="65" customFormat="false" ht="15.75" hidden="false" customHeight="false" outlineLevel="0" collapsed="false">
      <c r="A65" s="3" t="s">
        <v>45</v>
      </c>
      <c r="B65" s="30" t="n">
        <v>500</v>
      </c>
      <c r="C65" s="32" t="s">
        <v>31</v>
      </c>
      <c r="D65" s="32" t="s">
        <v>32</v>
      </c>
      <c r="E65" s="32" t="s">
        <v>33</v>
      </c>
      <c r="F65" s="32" t="s">
        <v>34</v>
      </c>
      <c r="G65" s="32" t="s">
        <v>35</v>
      </c>
      <c r="H65" s="32" t="s">
        <v>36</v>
      </c>
      <c r="I65" s="32" t="s">
        <v>37</v>
      </c>
      <c r="J65" s="32" t="s">
        <v>38</v>
      </c>
      <c r="K65" s="32" t="s">
        <v>39</v>
      </c>
      <c r="L65" s="32" t="s">
        <v>40</v>
      </c>
      <c r="M65" s="33" t="s">
        <v>52</v>
      </c>
      <c r="O65" s="8" t="n">
        <v>2.674</v>
      </c>
      <c r="P65" s="8" t="n">
        <v>2.517</v>
      </c>
      <c r="Q65" s="8" t="n">
        <v>1000</v>
      </c>
    </row>
    <row r="66" customFormat="false" ht="15.75" hidden="false" customHeight="false" outlineLevel="0" collapsed="false">
      <c r="A66" s="3" t="s">
        <v>46</v>
      </c>
      <c r="B66" s="30" t="n">
        <v>1000</v>
      </c>
      <c r="C66" s="32"/>
      <c r="D66" s="32"/>
      <c r="E66" s="33"/>
      <c r="F66" s="32"/>
      <c r="G66" s="33"/>
      <c r="H66" s="33"/>
      <c r="I66" s="33"/>
      <c r="J66" s="33"/>
      <c r="K66" s="33"/>
      <c r="L66" s="33"/>
      <c r="M66" s="33"/>
    </row>
    <row r="68" customFormat="false" ht="18.75" hidden="false" customHeight="false" outlineLevel="0" collapsed="false">
      <c r="A68" s="2" t="s">
        <v>47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5.75" hidden="false" customHeight="false" outlineLevel="0" collapsed="false">
      <c r="A69" s="12" t="s">
        <v>2</v>
      </c>
      <c r="B69" s="4" t="n">
        <v>1</v>
      </c>
      <c r="C69" s="4" t="n">
        <v>2</v>
      </c>
      <c r="D69" s="4" t="n">
        <v>3</v>
      </c>
      <c r="E69" s="4" t="n">
        <v>4</v>
      </c>
      <c r="F69" s="4" t="n">
        <v>5</v>
      </c>
      <c r="G69" s="4" t="n">
        <v>6</v>
      </c>
      <c r="H69" s="4" t="n">
        <v>7</v>
      </c>
      <c r="I69" s="4" t="n">
        <v>8</v>
      </c>
      <c r="J69" s="4" t="n">
        <v>9</v>
      </c>
      <c r="K69" s="4" t="n">
        <v>10</v>
      </c>
      <c r="L69" s="4" t="n">
        <v>11</v>
      </c>
      <c r="M69" s="4" t="n">
        <v>12</v>
      </c>
    </row>
    <row r="70" customFormat="false" ht="15.75" hidden="false" customHeight="false" outlineLevel="0" collapsed="false">
      <c r="A70" s="3" t="s">
        <v>6</v>
      </c>
      <c r="B70" s="32" t="n">
        <v>0.157</v>
      </c>
      <c r="C70" s="49" t="n">
        <v>0.237386022454901</v>
      </c>
      <c r="D70" s="49" t="n">
        <v>0.363375678062319</v>
      </c>
      <c r="E70" s="49" t="n">
        <v>0.346950801059669</v>
      </c>
      <c r="F70" s="49" t="n">
        <v>0.319573483032673</v>
      </c>
      <c r="G70" s="49" t="n">
        <v>0.326746436230604</v>
      </c>
      <c r="H70" s="49" t="n">
        <v>0.278026870190488</v>
      </c>
      <c r="I70" s="49" t="n">
        <v>0.31220373407342</v>
      </c>
      <c r="J70" s="49" t="n">
        <v>0.321962785416929</v>
      </c>
      <c r="K70" s="49" t="n">
        <v>0.450220638324713</v>
      </c>
      <c r="L70" s="49" t="n">
        <v>0.359437239813296</v>
      </c>
      <c r="M70" s="31" t="s">
        <v>50</v>
      </c>
    </row>
    <row r="71" customFormat="false" ht="15.75" hidden="false" customHeight="false" outlineLevel="0" collapsed="false">
      <c r="A71" s="3" t="s">
        <v>19</v>
      </c>
      <c r="B71" s="32" t="n">
        <v>0.213</v>
      </c>
      <c r="C71" s="49" t="n">
        <v>0.29513044026744</v>
      </c>
      <c r="D71" s="49" t="n">
        <v>0.302790336823515</v>
      </c>
      <c r="E71" s="49" t="n">
        <v>0.267049198940331</v>
      </c>
      <c r="F71" s="49" t="n">
        <v>0.328381354863126</v>
      </c>
      <c r="G71" s="49" t="n">
        <v>0.230659644253816</v>
      </c>
      <c r="H71" s="49" t="n">
        <v>0.318826668348682</v>
      </c>
      <c r="I71" s="49" t="n">
        <v>0.256823388419326</v>
      </c>
      <c r="J71" s="49" t="n">
        <v>0.294320550018923</v>
      </c>
      <c r="K71" s="49" t="n">
        <v>0.264387410117321</v>
      </c>
      <c r="L71" s="49" t="n">
        <v>0.304884445565788</v>
      </c>
      <c r="M71" s="31" t="s">
        <v>50</v>
      </c>
    </row>
    <row r="72" customFormat="false" ht="15.75" hidden="false" customHeight="false" outlineLevel="0" collapsed="false">
      <c r="A72" s="3" t="s">
        <v>30</v>
      </c>
      <c r="B72" s="32" t="n">
        <v>0.279</v>
      </c>
      <c r="C72" s="49" t="n">
        <v>0.278819099280939</v>
      </c>
      <c r="D72" s="49" t="n">
        <v>0.323385770152643</v>
      </c>
      <c r="E72" s="49" t="n">
        <v>0.247543711366217</v>
      </c>
      <c r="F72" s="49" t="n">
        <v>0.257161473445187</v>
      </c>
      <c r="G72" s="49" t="n">
        <v>0.269367856692317</v>
      </c>
      <c r="H72" s="49" t="n">
        <v>0.29894272738741</v>
      </c>
      <c r="I72" s="49" t="n">
        <v>0.27743143686136</v>
      </c>
      <c r="J72" s="49" t="n">
        <v>0.261614608300744</v>
      </c>
      <c r="K72" s="49" t="n">
        <v>0.296931878390312</v>
      </c>
      <c r="L72" s="49" t="n">
        <v>0.262989655607418</v>
      </c>
      <c r="M72" s="31" t="s">
        <v>50</v>
      </c>
    </row>
    <row r="73" customFormat="false" ht="15.75" hidden="false" customHeight="false" outlineLevel="0" collapsed="false">
      <c r="A73" s="3" t="s">
        <v>41</v>
      </c>
      <c r="B73" s="32" t="n">
        <v>0.368</v>
      </c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33"/>
    </row>
    <row r="74" customFormat="false" ht="15.75" hidden="false" customHeight="false" outlineLevel="0" collapsed="false">
      <c r="A74" s="3" t="s">
        <v>42</v>
      </c>
      <c r="B74" s="32" t="n">
        <v>0.565</v>
      </c>
      <c r="C74" s="49" t="n">
        <v>0.251860603002397</v>
      </c>
      <c r="D74" s="49" t="n">
        <v>0.280840040368361</v>
      </c>
      <c r="E74" s="49" t="n">
        <v>0.320938438249022</v>
      </c>
      <c r="F74" s="49" t="n">
        <v>0.375450864135234</v>
      </c>
      <c r="G74" s="49" t="n">
        <v>0.354418947899584</v>
      </c>
      <c r="H74" s="49" t="n">
        <v>0.265404188217485</v>
      </c>
      <c r="I74" s="49" t="n">
        <v>0.382623817333165</v>
      </c>
      <c r="J74" s="49" t="n">
        <v>0.430422480131197</v>
      </c>
      <c r="K74" s="49" t="n">
        <v>0.377751860729154</v>
      </c>
      <c r="L74" s="49" t="n">
        <v>0.393487952567176</v>
      </c>
      <c r="M74" s="33" t="s">
        <v>52</v>
      </c>
    </row>
    <row r="75" customFormat="false" ht="15.75" hidden="false" customHeight="false" outlineLevel="0" collapsed="false">
      <c r="A75" s="3" t="s">
        <v>44</v>
      </c>
      <c r="B75" s="32" t="n">
        <v>0.889</v>
      </c>
      <c r="C75" s="49" t="n">
        <v>0.268504982969598</v>
      </c>
      <c r="D75" s="49" t="n">
        <v>0.322376561120222</v>
      </c>
      <c r="E75" s="49" t="n">
        <v>0.328081115175981</v>
      </c>
      <c r="F75" s="49" t="n">
        <v>0.269668096379463</v>
      </c>
      <c r="G75" s="49" t="n">
        <v>0.272920272486439</v>
      </c>
      <c r="H75" s="49" t="n">
        <v>0.275241453261007</v>
      </c>
      <c r="I75" s="49" t="n">
        <v>0.34109991169421</v>
      </c>
      <c r="J75" s="49" t="n">
        <v>0.246799419704806</v>
      </c>
      <c r="K75" s="49" t="n">
        <v>0.268116437492116</v>
      </c>
      <c r="L75" s="49" t="n">
        <v>0.275990790967579</v>
      </c>
      <c r="M75" s="33" t="s">
        <v>52</v>
      </c>
    </row>
    <row r="76" customFormat="false" ht="15.75" hidden="false" customHeight="false" outlineLevel="0" collapsed="false">
      <c r="A76" s="3" t="s">
        <v>45</v>
      </c>
      <c r="B76" s="32" t="n">
        <v>1.603</v>
      </c>
      <c r="C76" s="49" t="n">
        <v>0.270924561624827</v>
      </c>
      <c r="D76" s="49" t="n">
        <v>0.257090828812918</v>
      </c>
      <c r="E76" s="49" t="n">
        <v>0.316919263277406</v>
      </c>
      <c r="F76" s="49" t="n">
        <v>0.280307682603759</v>
      </c>
      <c r="G76" s="49" t="n">
        <v>0.310359404566671</v>
      </c>
      <c r="H76" s="49" t="n">
        <v>0.2989174971616</v>
      </c>
      <c r="I76" s="49" t="n">
        <v>0.232877381102561</v>
      </c>
      <c r="J76" s="49" t="n">
        <v>0.283486691055885</v>
      </c>
      <c r="K76" s="49" t="n">
        <v>0.264990412514192</v>
      </c>
      <c r="L76" s="49" t="n">
        <v>0.287076952188722</v>
      </c>
      <c r="M76" s="33" t="s">
        <v>52</v>
      </c>
    </row>
    <row r="77" customFormat="false" ht="15.75" hidden="false" customHeight="false" outlineLevel="0" collapsed="false">
      <c r="A77" s="3" t="s">
        <v>46</v>
      </c>
      <c r="B77" s="32" t="n">
        <v>2.674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</row>
    <row r="80" customFormat="false" ht="18.75" hidden="false" customHeight="false" outlineLevel="0" collapsed="false">
      <c r="A80" s="2" t="s">
        <v>48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5.75" hidden="false" customHeight="false" outlineLevel="0" collapsed="false">
      <c r="A81" s="12" t="s">
        <v>2</v>
      </c>
      <c r="B81" s="4" t="n">
        <v>1</v>
      </c>
      <c r="C81" s="4" t="n">
        <v>2</v>
      </c>
      <c r="D81" s="4" t="n">
        <v>3</v>
      </c>
      <c r="E81" s="4" t="n">
        <v>4</v>
      </c>
      <c r="F81" s="4" t="n">
        <v>5</v>
      </c>
      <c r="G81" s="4" t="n">
        <v>6</v>
      </c>
      <c r="H81" s="4" t="n">
        <v>7</v>
      </c>
      <c r="I81" s="4" t="n">
        <v>8</v>
      </c>
      <c r="J81" s="4" t="n">
        <v>9</v>
      </c>
      <c r="K81" s="4" t="n">
        <v>10</v>
      </c>
      <c r="L81" s="4" t="n">
        <v>11</v>
      </c>
      <c r="M81" s="4" t="n">
        <v>12</v>
      </c>
    </row>
    <row r="82" customFormat="false" ht="15.75" hidden="false" customHeight="false" outlineLevel="0" collapsed="false">
      <c r="A82" s="3" t="s">
        <v>6</v>
      </c>
      <c r="B82" s="30" t="s">
        <v>18</v>
      </c>
      <c r="C82" s="42" t="n">
        <f aca="false">C70-0.157</f>
        <v>0.080386022454901</v>
      </c>
      <c r="D82" s="42" t="n">
        <f aca="false">D70-0.157</f>
        <v>0.206375678062319</v>
      </c>
      <c r="E82" s="42" t="n">
        <f aca="false">E70-0.157</f>
        <v>0.189950801059669</v>
      </c>
      <c r="F82" s="42" t="n">
        <f aca="false">F70-0.157</f>
        <v>0.162573483032673</v>
      </c>
      <c r="G82" s="42" t="n">
        <f aca="false">G70-0.157</f>
        <v>0.169746436230604</v>
      </c>
      <c r="H82" s="42" t="n">
        <f aca="false">H70-0.157</f>
        <v>0.121026870190488</v>
      </c>
      <c r="I82" s="42" t="n">
        <f aca="false">I70-0.157</f>
        <v>0.15520373407342</v>
      </c>
      <c r="J82" s="42" t="n">
        <f aca="false">J70-0.157</f>
        <v>0.164962785416929</v>
      </c>
      <c r="K82" s="42" t="n">
        <f aca="false">K70-0.157</f>
        <v>0.293220638324713</v>
      </c>
      <c r="L82" s="42" t="n">
        <f aca="false">L70-0.157</f>
        <v>0.202437239813296</v>
      </c>
      <c r="M82" s="31" t="s">
        <v>50</v>
      </c>
    </row>
    <row r="83" customFormat="false" ht="15.75" hidden="false" customHeight="false" outlineLevel="0" collapsed="false">
      <c r="A83" s="3" t="s">
        <v>19</v>
      </c>
      <c r="B83" s="32" t="n">
        <v>0.056</v>
      </c>
      <c r="C83" s="42" t="n">
        <f aca="false">C71-0.157</f>
        <v>0.13813044026744</v>
      </c>
      <c r="D83" s="42" t="n">
        <f aca="false">D71-0.157</f>
        <v>0.145790336823515</v>
      </c>
      <c r="E83" s="42" t="n">
        <f aca="false">E71-0.157</f>
        <v>0.110049198940331</v>
      </c>
      <c r="F83" s="42" t="n">
        <f aca="false">F71-0.157</f>
        <v>0.171381354863126</v>
      </c>
      <c r="G83" s="42" t="n">
        <f aca="false">G71-0.157</f>
        <v>0.0736596442538161</v>
      </c>
      <c r="H83" s="42" t="n">
        <f aca="false">H71-0.157</f>
        <v>0.161826668348682</v>
      </c>
      <c r="I83" s="42" t="n">
        <f aca="false">I71-0.157</f>
        <v>0.0998233884193263</v>
      </c>
      <c r="J83" s="42" t="n">
        <f aca="false">J71-0.157</f>
        <v>0.137320550018923</v>
      </c>
      <c r="K83" s="42" t="n">
        <f aca="false">K71-0.157</f>
        <v>0.107387410117321</v>
      </c>
      <c r="L83" s="42" t="n">
        <f aca="false">L71-0.157</f>
        <v>0.147884445565788</v>
      </c>
      <c r="M83" s="31" t="s">
        <v>50</v>
      </c>
    </row>
    <row r="84" customFormat="false" ht="15.75" hidden="false" customHeight="false" outlineLevel="0" collapsed="false">
      <c r="A84" s="3" t="s">
        <v>30</v>
      </c>
      <c r="B84" s="32" t="n">
        <v>0.122</v>
      </c>
      <c r="C84" s="42" t="n">
        <f aca="false">C72-0.157</f>
        <v>0.121819099280939</v>
      </c>
      <c r="D84" s="42" t="n">
        <f aca="false">D72-0.157</f>
        <v>0.166385770152643</v>
      </c>
      <c r="E84" s="42" t="n">
        <f aca="false">E72-0.157</f>
        <v>0.0905437113662167</v>
      </c>
      <c r="F84" s="42" t="n">
        <f aca="false">F72-0.157</f>
        <v>0.100161473445187</v>
      </c>
      <c r="G84" s="42" t="n">
        <f aca="false">G72-0.157</f>
        <v>0.112367856692317</v>
      </c>
      <c r="H84" s="42" t="n">
        <f aca="false">H72-0.157</f>
        <v>0.14194272738741</v>
      </c>
      <c r="I84" s="42" t="n">
        <f aca="false">I72-0.157</f>
        <v>0.12043143686136</v>
      </c>
      <c r="J84" s="42" t="n">
        <f aca="false">J72-0.157</f>
        <v>0.104614608300744</v>
      </c>
      <c r="K84" s="42" t="n">
        <f aca="false">K72-0.157</f>
        <v>0.139931878390312</v>
      </c>
      <c r="L84" s="42" t="n">
        <f aca="false">L72-0.157</f>
        <v>0.105989655607418</v>
      </c>
      <c r="M84" s="31" t="s">
        <v>50</v>
      </c>
    </row>
    <row r="85" customFormat="false" ht="15.75" hidden="false" customHeight="false" outlineLevel="0" collapsed="false">
      <c r="A85" s="3" t="s">
        <v>41</v>
      </c>
      <c r="B85" s="32" t="n">
        <v>0.211</v>
      </c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33"/>
    </row>
    <row r="86" customFormat="false" ht="15.75" hidden="false" customHeight="false" outlineLevel="0" collapsed="false">
      <c r="A86" s="3" t="s">
        <v>42</v>
      </c>
      <c r="B86" s="32" t="n">
        <v>0.408</v>
      </c>
      <c r="C86" s="42" t="n">
        <f aca="false">C74-0.157</f>
        <v>0.0948606030023969</v>
      </c>
      <c r="D86" s="42" t="n">
        <f aca="false">D74-0.157</f>
        <v>0.123840040368361</v>
      </c>
      <c r="E86" s="42" t="n">
        <f aca="false">E74-0.157</f>
        <v>0.163938438249022</v>
      </c>
      <c r="F86" s="42" t="n">
        <f aca="false">F74-0.157</f>
        <v>0.218450864135234</v>
      </c>
      <c r="G86" s="42" t="n">
        <f aca="false">G74-0.157</f>
        <v>0.197418947899584</v>
      </c>
      <c r="H86" s="42" t="n">
        <f aca="false">H74-0.157</f>
        <v>0.108404188217485</v>
      </c>
      <c r="I86" s="42" t="n">
        <f aca="false">I74-0.157</f>
        <v>0.225623817333165</v>
      </c>
      <c r="J86" s="42" t="n">
        <f aca="false">J74-0.157</f>
        <v>0.273422480131197</v>
      </c>
      <c r="K86" s="42" t="n">
        <f aca="false">K74-0.157</f>
        <v>0.220751860729154</v>
      </c>
      <c r="L86" s="42" t="n">
        <f aca="false">L74-0.157</f>
        <v>0.236487952567176</v>
      </c>
      <c r="M86" s="33" t="s">
        <v>52</v>
      </c>
    </row>
    <row r="87" customFormat="false" ht="15.75" hidden="false" customHeight="false" outlineLevel="0" collapsed="false">
      <c r="A87" s="3" t="s">
        <v>44</v>
      </c>
      <c r="B87" s="32" t="n">
        <v>0.732</v>
      </c>
      <c r="C87" s="42" t="n">
        <f aca="false">C75-0.157</f>
        <v>0.111504982969598</v>
      </c>
      <c r="D87" s="42" t="n">
        <f aca="false">D75-0.157</f>
        <v>0.165376561120222</v>
      </c>
      <c r="E87" s="42" t="n">
        <f aca="false">E75-0.157</f>
        <v>0.171081115175981</v>
      </c>
      <c r="F87" s="42" t="n">
        <f aca="false">F75-0.157</f>
        <v>0.112668096379463</v>
      </c>
      <c r="G87" s="42" t="n">
        <f aca="false">G75-0.157</f>
        <v>0.115920272486439</v>
      </c>
      <c r="H87" s="42" t="n">
        <f aca="false">H75-0.157</f>
        <v>0.118241453261007</v>
      </c>
      <c r="I87" s="42" t="n">
        <f aca="false">I75-0.157</f>
        <v>0.18409991169421</v>
      </c>
      <c r="J87" s="42" t="n">
        <f aca="false">J75-0.157</f>
        <v>0.0897994197048063</v>
      </c>
      <c r="K87" s="42" t="n">
        <f aca="false">K75-0.157</f>
        <v>0.111116437492116</v>
      </c>
      <c r="L87" s="42" t="n">
        <f aca="false">L75-0.157</f>
        <v>0.118990790967579</v>
      </c>
      <c r="M87" s="33" t="s">
        <v>52</v>
      </c>
    </row>
    <row r="88" customFormat="false" ht="15.75" hidden="false" customHeight="false" outlineLevel="0" collapsed="false">
      <c r="A88" s="3" t="s">
        <v>45</v>
      </c>
      <c r="B88" s="32" t="n">
        <v>1.446</v>
      </c>
      <c r="C88" s="42" t="n">
        <f aca="false">C76-0.157</f>
        <v>0.113924561624827</v>
      </c>
      <c r="D88" s="42" t="n">
        <f aca="false">D76-0.157</f>
        <v>0.100090828812918</v>
      </c>
      <c r="E88" s="42" t="n">
        <f aca="false">E76-0.157</f>
        <v>0.159919263277406</v>
      </c>
      <c r="F88" s="42" t="n">
        <f aca="false">F76-0.157</f>
        <v>0.123307682603759</v>
      </c>
      <c r="G88" s="42" t="n">
        <f aca="false">G76-0.157</f>
        <v>0.153359404566671</v>
      </c>
      <c r="H88" s="42" t="n">
        <f aca="false">H76-0.157</f>
        <v>0.1419174971616</v>
      </c>
      <c r="I88" s="42" t="n">
        <f aca="false">I76-0.157</f>
        <v>0.0758773811025608</v>
      </c>
      <c r="J88" s="42" t="n">
        <f aca="false">J76-0.157</f>
        <v>0.126486691055885</v>
      </c>
      <c r="K88" s="42" t="n">
        <f aca="false">K76-0.157</f>
        <v>0.107990412514192</v>
      </c>
      <c r="L88" s="42" t="n">
        <f aca="false">L76-0.157</f>
        <v>0.130076952188722</v>
      </c>
      <c r="M88" s="33" t="s">
        <v>52</v>
      </c>
    </row>
    <row r="89" customFormat="false" ht="15.75" hidden="false" customHeight="false" outlineLevel="0" collapsed="false">
      <c r="A89" s="3" t="s">
        <v>46</v>
      </c>
      <c r="B89" s="32" t="n">
        <v>2.517</v>
      </c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</row>
    <row r="91" customFormat="false" ht="18.75" hidden="false" customHeight="false" outlineLevel="0" collapsed="false">
      <c r="A91" s="2" t="s">
        <v>54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false" outlineLevel="0" collapsed="false">
      <c r="A92" s="12" t="s">
        <v>2</v>
      </c>
      <c r="B92" s="4" t="n">
        <v>1</v>
      </c>
      <c r="C92" s="4" t="n">
        <v>2</v>
      </c>
      <c r="D92" s="4" t="n">
        <v>3</v>
      </c>
      <c r="E92" s="4" t="n">
        <v>4</v>
      </c>
      <c r="F92" s="4" t="n">
        <v>5</v>
      </c>
      <c r="G92" s="4" t="n">
        <v>6</v>
      </c>
      <c r="H92" s="4" t="n">
        <v>7</v>
      </c>
      <c r="I92" s="4" t="n">
        <v>8</v>
      </c>
      <c r="J92" s="4" t="n">
        <v>9</v>
      </c>
      <c r="K92" s="4" t="n">
        <v>10</v>
      </c>
      <c r="L92" s="4" t="n">
        <v>11</v>
      </c>
      <c r="M92" s="4" t="n">
        <v>12</v>
      </c>
    </row>
    <row r="93" customFormat="false" ht="15.75" hidden="false" customHeight="false" outlineLevel="0" collapsed="false">
      <c r="A93" s="3" t="s">
        <v>6</v>
      </c>
      <c r="B93" s="30" t="s">
        <v>18</v>
      </c>
      <c r="C93" s="32" t="n">
        <f aca="false">C82*396.35-27.493</f>
        <v>4.36800000000001</v>
      </c>
      <c r="D93" s="32" t="n">
        <f aca="false">D82*396.35-27.493</f>
        <v>54.304</v>
      </c>
      <c r="E93" s="32" t="n">
        <f aca="false">E82*396.35-27.493</f>
        <v>47.794</v>
      </c>
      <c r="F93" s="32" t="n">
        <f aca="false">F82*396.35-27.493</f>
        <v>36.943</v>
      </c>
      <c r="G93" s="32" t="n">
        <f aca="false">G82*396.35-27.493</f>
        <v>39.786</v>
      </c>
      <c r="H93" s="32" t="n">
        <f aca="false">H82*396.35-27.493</f>
        <v>20.476</v>
      </c>
      <c r="I93" s="32" t="n">
        <f aca="false">I82*396.35-27.493</f>
        <v>34.022</v>
      </c>
      <c r="J93" s="32" t="n">
        <f aca="false">J82*396.35-27.493</f>
        <v>37.89</v>
      </c>
      <c r="K93" s="32" t="n">
        <f aca="false">K82*396.35-27.493</f>
        <v>88.725</v>
      </c>
      <c r="L93" s="32" t="n">
        <f aca="false">L82*396.35-27.493</f>
        <v>52.743</v>
      </c>
      <c r="M93" s="31" t="s">
        <v>50</v>
      </c>
    </row>
    <row r="94" customFormat="false" ht="15.75" hidden="false" customHeight="false" outlineLevel="0" collapsed="false">
      <c r="A94" s="3" t="s">
        <v>19</v>
      </c>
      <c r="B94" s="30" t="n">
        <v>15.6</v>
      </c>
      <c r="C94" s="32" t="n">
        <f aca="false">C83*396.35-27.493</f>
        <v>27.255</v>
      </c>
      <c r="D94" s="32" t="n">
        <f aca="false">D83*396.35-27.493</f>
        <v>30.291</v>
      </c>
      <c r="E94" s="32" t="n">
        <f aca="false">E83*396.35-27.493</f>
        <v>16.125</v>
      </c>
      <c r="F94" s="32" t="n">
        <f aca="false">F83*396.35-27.493</f>
        <v>40.434</v>
      </c>
      <c r="G94" s="32" t="n">
        <f aca="false">G83*396.35-27.493</f>
        <v>1.70200000000001</v>
      </c>
      <c r="H94" s="32" t="n">
        <f aca="false">H83*396.35-27.493</f>
        <v>36.647</v>
      </c>
      <c r="I94" s="32" t="n">
        <f aca="false">I83*396.35-27.493</f>
        <v>12.072</v>
      </c>
      <c r="J94" s="32" t="n">
        <f aca="false">J83*396.35-27.493</f>
        <v>26.934</v>
      </c>
      <c r="K94" s="32" t="n">
        <f aca="false">K83*396.35-27.493</f>
        <v>15.07</v>
      </c>
      <c r="L94" s="32" t="n">
        <f aca="false">L83*396.35-27.493</f>
        <v>31.121</v>
      </c>
      <c r="M94" s="31" t="s">
        <v>50</v>
      </c>
    </row>
    <row r="95" customFormat="false" ht="15.75" hidden="false" customHeight="false" outlineLevel="0" collapsed="false">
      <c r="A95" s="3" t="s">
        <v>30</v>
      </c>
      <c r="B95" s="30" t="n">
        <v>31.2</v>
      </c>
      <c r="C95" s="32" t="n">
        <f aca="false">C84*396.35-27.493</f>
        <v>20.79</v>
      </c>
      <c r="D95" s="32" t="n">
        <f aca="false">D84*396.35-27.493</f>
        <v>38.454</v>
      </c>
      <c r="E95" s="32" t="n">
        <f aca="false">E84*396.35-27.493</f>
        <v>8.394</v>
      </c>
      <c r="F95" s="32" t="n">
        <f aca="false">F84*396.35-27.493</f>
        <v>12.206</v>
      </c>
      <c r="G95" s="32" t="n">
        <f aca="false">G84*396.35-27.493</f>
        <v>17.044</v>
      </c>
      <c r="H95" s="32" t="n">
        <f aca="false">H84*396.35-27.493</f>
        <v>28.766</v>
      </c>
      <c r="I95" s="32" t="n">
        <f aca="false">I84*396.35-27.493</f>
        <v>20.24</v>
      </c>
      <c r="J95" s="32" t="n">
        <f aca="false">J84*396.35-27.493</f>
        <v>13.971</v>
      </c>
      <c r="K95" s="32" t="n">
        <f aca="false">K84*396.35-27.493</f>
        <v>27.969</v>
      </c>
      <c r="L95" s="32" t="n">
        <f aca="false">L84*396.35-27.493</f>
        <v>14.516</v>
      </c>
      <c r="M95" s="31" t="s">
        <v>50</v>
      </c>
    </row>
    <row r="96" customFormat="false" ht="15.75" hidden="false" customHeight="false" outlineLevel="0" collapsed="false">
      <c r="A96" s="3" t="s">
        <v>41</v>
      </c>
      <c r="B96" s="30" t="n">
        <v>62.5</v>
      </c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3"/>
    </row>
    <row r="97" customFormat="false" ht="15.75" hidden="false" customHeight="false" outlineLevel="0" collapsed="false">
      <c r="A97" s="3" t="s">
        <v>42</v>
      </c>
      <c r="B97" s="30" t="n">
        <v>125</v>
      </c>
      <c r="C97" s="32" t="n">
        <f aca="false">C86*396.35-27.493</f>
        <v>10.105</v>
      </c>
      <c r="D97" s="32" t="n">
        <f aca="false">D86*396.35-27.493</f>
        <v>21.591</v>
      </c>
      <c r="E97" s="32" t="n">
        <f aca="false">E86*396.35-27.493</f>
        <v>37.484</v>
      </c>
      <c r="F97" s="32" t="n">
        <f aca="false">F86*396.35-27.493</f>
        <v>59.09</v>
      </c>
      <c r="G97" s="32" t="n">
        <f aca="false">G86*396.35-27.493</f>
        <v>50.754</v>
      </c>
      <c r="H97" s="32" t="n">
        <f aca="false">H86*396.35-27.493</f>
        <v>15.473</v>
      </c>
      <c r="I97" s="32" t="n">
        <f aca="false">I86*396.35-27.493</f>
        <v>61.933</v>
      </c>
      <c r="J97" s="32" t="n">
        <f aca="false">J86*396.35-27.493</f>
        <v>80.878</v>
      </c>
      <c r="K97" s="32" t="n">
        <f aca="false">K86*396.35-27.493</f>
        <v>60.002</v>
      </c>
      <c r="L97" s="32" t="n">
        <f aca="false">L86*396.35-27.493</f>
        <v>66.239</v>
      </c>
      <c r="M97" s="33" t="s">
        <v>52</v>
      </c>
    </row>
    <row r="98" customFormat="false" ht="15.75" hidden="false" customHeight="false" outlineLevel="0" collapsed="false">
      <c r="A98" s="3" t="s">
        <v>44</v>
      </c>
      <c r="B98" s="30" t="n">
        <v>250</v>
      </c>
      <c r="C98" s="32" t="n">
        <f aca="false">C87*396.35-27.493</f>
        <v>16.702</v>
      </c>
      <c r="D98" s="32" t="n">
        <f aca="false">D87*396.35-27.493</f>
        <v>38.054</v>
      </c>
      <c r="E98" s="32" t="n">
        <f aca="false">E87*396.35-27.493</f>
        <v>40.315</v>
      </c>
      <c r="F98" s="32" t="n">
        <f aca="false">F87*396.35-27.493</f>
        <v>17.163</v>
      </c>
      <c r="G98" s="32" t="n">
        <f aca="false">G87*396.35-27.493</f>
        <v>18.452</v>
      </c>
      <c r="H98" s="32" t="n">
        <f aca="false">H87*396.35-27.493</f>
        <v>19.372</v>
      </c>
      <c r="I98" s="32" t="n">
        <f aca="false">I87*396.35-27.493</f>
        <v>45.475</v>
      </c>
      <c r="J98" s="32" t="n">
        <f aca="false">J87*396.35-27.493</f>
        <v>8.099</v>
      </c>
      <c r="K98" s="32" t="n">
        <f aca="false">K87*396.35-27.493</f>
        <v>16.548</v>
      </c>
      <c r="L98" s="32" t="n">
        <f aca="false">L87*396.35-27.493</f>
        <v>19.669</v>
      </c>
      <c r="M98" s="33" t="s">
        <v>52</v>
      </c>
    </row>
    <row r="99" customFormat="false" ht="15.75" hidden="false" customHeight="false" outlineLevel="0" collapsed="false">
      <c r="A99" s="3" t="s">
        <v>45</v>
      </c>
      <c r="B99" s="30" t="n">
        <v>500</v>
      </c>
      <c r="C99" s="32" t="n">
        <f aca="false">C88*396.35-27.493</f>
        <v>17.661</v>
      </c>
      <c r="D99" s="32" t="n">
        <f aca="false">D88*396.35-27.493</f>
        <v>12.178</v>
      </c>
      <c r="E99" s="32" t="n">
        <f aca="false">E88*396.35-27.493</f>
        <v>35.891</v>
      </c>
      <c r="F99" s="32" t="n">
        <f aca="false">F88*396.35-27.493</f>
        <v>21.38</v>
      </c>
      <c r="G99" s="32" t="n">
        <f aca="false">G88*396.35-27.493</f>
        <v>33.291</v>
      </c>
      <c r="H99" s="32" t="n">
        <f aca="false">H88*396.35-27.493</f>
        <v>28.756</v>
      </c>
      <c r="I99" s="32" t="n">
        <f aca="false">I88*396.35-27.493</f>
        <v>2.58099999999999</v>
      </c>
      <c r="J99" s="32" t="n">
        <f aca="false">J88*396.35-27.493</f>
        <v>22.64</v>
      </c>
      <c r="K99" s="32" t="n">
        <f aca="false">K88*396.35-27.493</f>
        <v>15.309</v>
      </c>
      <c r="L99" s="32" t="n">
        <f aca="false">L88*396.35-27.493</f>
        <v>24.063</v>
      </c>
      <c r="M99" s="33" t="s">
        <v>52</v>
      </c>
    </row>
    <row r="100" customFormat="false" ht="15.75" hidden="false" customHeight="false" outlineLevel="0" collapsed="false">
      <c r="A100" s="3" t="s">
        <v>46</v>
      </c>
      <c r="B100" s="30" t="n">
        <v>1000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1"/>
    </row>
  </sheetData>
  <mergeCells count="9">
    <mergeCell ref="A3:M4"/>
    <mergeCell ref="A6:M6"/>
    <mergeCell ref="A17:M17"/>
    <mergeCell ref="A29:M29"/>
    <mergeCell ref="A40:M40"/>
    <mergeCell ref="A57:M57"/>
    <mergeCell ref="A68:M68"/>
    <mergeCell ref="A80:M80"/>
    <mergeCell ref="A91:M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U5" activeCellId="0" sqref="U5"/>
    </sheetView>
  </sheetViews>
  <sheetFormatPr defaultColWidth="8.90234375" defaultRowHeight="15.75" zeroHeight="false" outlineLevelRow="0" outlineLevelCol="0"/>
  <cols>
    <col collapsed="false" customWidth="true" hidden="false" outlineLevel="0" max="16" min="16" style="0" width="16.11"/>
  </cols>
  <sheetData>
    <row r="2" customFormat="false" ht="15.75" hidden="false" customHeight="false" outlineLevel="0" collapsed="false">
      <c r="A2" s="1" t="s">
        <v>5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A5" s="3" t="s">
        <v>2</v>
      </c>
      <c r="B5" s="4" t="s">
        <v>58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  <c r="I5" s="5" t="n">
        <v>8</v>
      </c>
      <c r="J5" s="5" t="n">
        <v>9</v>
      </c>
      <c r="K5" s="5" t="n">
        <v>10</v>
      </c>
      <c r="L5" s="5" t="n">
        <v>11</v>
      </c>
      <c r="M5" s="5" t="n">
        <v>12</v>
      </c>
      <c r="O5" s="6" t="s">
        <v>4</v>
      </c>
      <c r="P5" s="52" t="s">
        <v>5</v>
      </c>
      <c r="Q5" s="6" t="s">
        <v>58</v>
      </c>
    </row>
    <row r="6" customFormat="false" ht="15.75" hidden="false" customHeight="false" outlineLevel="0" collapsed="false">
      <c r="A6" s="3" t="s">
        <v>6</v>
      </c>
      <c r="B6" s="30" t="n">
        <v>0</v>
      </c>
      <c r="C6" s="31" t="s">
        <v>7</v>
      </c>
      <c r="D6" s="31" t="s">
        <v>8</v>
      </c>
      <c r="E6" s="31" t="s">
        <v>9</v>
      </c>
      <c r="F6" s="31" t="s">
        <v>10</v>
      </c>
      <c r="G6" s="31" t="s">
        <v>11</v>
      </c>
      <c r="H6" s="31" t="s">
        <v>12</v>
      </c>
      <c r="I6" s="31" t="s">
        <v>13</v>
      </c>
      <c r="J6" s="31" t="s">
        <v>14</v>
      </c>
      <c r="K6" s="31" t="s">
        <v>15</v>
      </c>
      <c r="L6" s="31" t="s">
        <v>16</v>
      </c>
      <c r="M6" s="31" t="s">
        <v>17</v>
      </c>
      <c r="O6" s="8" t="n">
        <v>0.265</v>
      </c>
      <c r="P6" s="8" t="s">
        <v>18</v>
      </c>
      <c r="Q6" s="8" t="s">
        <v>18</v>
      </c>
    </row>
    <row r="7" customFormat="false" ht="15.75" hidden="false" customHeight="false" outlineLevel="0" collapsed="false">
      <c r="A7" s="3" t="s">
        <v>19</v>
      </c>
      <c r="B7" s="30" t="n">
        <v>12.35</v>
      </c>
      <c r="C7" s="32" t="s">
        <v>20</v>
      </c>
      <c r="D7" s="32" t="s">
        <v>21</v>
      </c>
      <c r="E7" s="32" t="s">
        <v>22</v>
      </c>
      <c r="F7" s="32" t="s">
        <v>23</v>
      </c>
      <c r="G7" s="32" t="s">
        <v>24</v>
      </c>
      <c r="H7" s="32" t="s">
        <v>25</v>
      </c>
      <c r="I7" s="32" t="s">
        <v>26</v>
      </c>
      <c r="J7" s="32" t="s">
        <v>27</v>
      </c>
      <c r="K7" s="32" t="s">
        <v>28</v>
      </c>
      <c r="L7" s="32" t="s">
        <v>29</v>
      </c>
      <c r="M7" s="31" t="s">
        <v>17</v>
      </c>
      <c r="O7" s="8" t="n">
        <v>0.372</v>
      </c>
      <c r="P7" s="53" t="n">
        <f aca="false">O7-O6</f>
        <v>0.107</v>
      </c>
      <c r="Q7" s="8" t="n">
        <v>12.35</v>
      </c>
    </row>
    <row r="8" customFormat="false" ht="15.75" hidden="false" customHeight="false" outlineLevel="0" collapsed="false">
      <c r="A8" s="3" t="s">
        <v>30</v>
      </c>
      <c r="B8" s="30" t="n">
        <v>37.04</v>
      </c>
      <c r="C8" s="32" t="s">
        <v>31</v>
      </c>
      <c r="D8" s="32" t="s">
        <v>32</v>
      </c>
      <c r="E8" s="32" t="s">
        <v>33</v>
      </c>
      <c r="F8" s="32" t="s">
        <v>34</v>
      </c>
      <c r="G8" s="32" t="s">
        <v>35</v>
      </c>
      <c r="H8" s="32" t="s">
        <v>36</v>
      </c>
      <c r="I8" s="32" t="s">
        <v>37</v>
      </c>
      <c r="J8" s="32" t="s">
        <v>38</v>
      </c>
      <c r="K8" s="32" t="s">
        <v>39</v>
      </c>
      <c r="L8" s="32" t="s">
        <v>40</v>
      </c>
      <c r="M8" s="31" t="s">
        <v>17</v>
      </c>
      <c r="O8" s="8" t="n">
        <v>0.499</v>
      </c>
      <c r="P8" s="53" t="n">
        <f aca="false">O8-O6</f>
        <v>0.234</v>
      </c>
      <c r="Q8" s="8" t="n">
        <v>37.04</v>
      </c>
    </row>
    <row r="9" customFormat="false" ht="15.75" hidden="false" customHeight="false" outlineLevel="0" collapsed="false">
      <c r="A9" s="3" t="s">
        <v>41</v>
      </c>
      <c r="B9" s="30" t="n">
        <v>111.11</v>
      </c>
      <c r="C9" s="32"/>
      <c r="D9" s="32"/>
      <c r="E9" s="33"/>
      <c r="F9" s="32"/>
      <c r="G9" s="33"/>
      <c r="H9" s="33"/>
      <c r="I9" s="33"/>
      <c r="J9" s="33"/>
      <c r="K9" s="33"/>
      <c r="L9" s="33"/>
      <c r="M9" s="33"/>
      <c r="O9" s="8" t="n">
        <v>0.808</v>
      </c>
      <c r="P9" s="53" t="n">
        <f aca="false">O9-O6</f>
        <v>0.543</v>
      </c>
      <c r="Q9" s="8" t="n">
        <v>111.11</v>
      </c>
    </row>
    <row r="10" customFormat="false" ht="15.75" hidden="false" customHeight="false" outlineLevel="0" collapsed="false">
      <c r="A10" s="3" t="s">
        <v>42</v>
      </c>
      <c r="B10" s="30" t="n">
        <v>333.33</v>
      </c>
      <c r="C10" s="31" t="s">
        <v>7</v>
      </c>
      <c r="D10" s="31" t="s">
        <v>8</v>
      </c>
      <c r="E10" s="31" t="s">
        <v>9</v>
      </c>
      <c r="F10" s="31" t="s">
        <v>10</v>
      </c>
      <c r="G10" s="31" t="s">
        <v>11</v>
      </c>
      <c r="H10" s="31" t="s">
        <v>12</v>
      </c>
      <c r="I10" s="31" t="s">
        <v>13</v>
      </c>
      <c r="J10" s="31" t="s">
        <v>14</v>
      </c>
      <c r="K10" s="31" t="s">
        <v>15</v>
      </c>
      <c r="L10" s="31" t="s">
        <v>16</v>
      </c>
      <c r="M10" s="33" t="s">
        <v>43</v>
      </c>
      <c r="O10" s="8" t="n">
        <v>1.306</v>
      </c>
      <c r="P10" s="53" t="n">
        <f aca="false">O10-O6</f>
        <v>1.041</v>
      </c>
      <c r="Q10" s="8" t="n">
        <v>333.33</v>
      </c>
      <c r="U10" s="0" t="s">
        <v>59</v>
      </c>
    </row>
    <row r="11" customFormat="false" ht="15.75" hidden="false" customHeight="false" outlineLevel="0" collapsed="false">
      <c r="A11" s="3" t="s">
        <v>44</v>
      </c>
      <c r="B11" s="30" t="n">
        <v>1000</v>
      </c>
      <c r="C11" s="32" t="s">
        <v>20</v>
      </c>
      <c r="D11" s="32" t="s">
        <v>21</v>
      </c>
      <c r="E11" s="32" t="s">
        <v>22</v>
      </c>
      <c r="F11" s="32" t="s">
        <v>23</v>
      </c>
      <c r="G11" s="32" t="s">
        <v>24</v>
      </c>
      <c r="H11" s="32" t="s">
        <v>25</v>
      </c>
      <c r="I11" s="32" t="s">
        <v>26</v>
      </c>
      <c r="J11" s="32" t="s">
        <v>27</v>
      </c>
      <c r="K11" s="32" t="s">
        <v>28</v>
      </c>
      <c r="L11" s="32" t="s">
        <v>29</v>
      </c>
      <c r="M11" s="33" t="s">
        <v>43</v>
      </c>
      <c r="O11" s="8" t="n">
        <v>2.953</v>
      </c>
      <c r="P11" s="53" t="n">
        <f aca="false">O11-O6</f>
        <v>2.688</v>
      </c>
      <c r="Q11" s="8" t="n">
        <v>1000</v>
      </c>
    </row>
    <row r="12" customFormat="false" ht="15.75" hidden="false" customHeight="false" outlineLevel="0" collapsed="false">
      <c r="A12" s="3" t="s">
        <v>45</v>
      </c>
      <c r="B12" s="30"/>
      <c r="C12" s="32" t="s">
        <v>31</v>
      </c>
      <c r="D12" s="32" t="s">
        <v>32</v>
      </c>
      <c r="E12" s="32" t="s">
        <v>33</v>
      </c>
      <c r="F12" s="32" t="s">
        <v>34</v>
      </c>
      <c r="G12" s="32" t="s">
        <v>35</v>
      </c>
      <c r="H12" s="32" t="s">
        <v>36</v>
      </c>
      <c r="I12" s="32" t="s">
        <v>37</v>
      </c>
      <c r="J12" s="32" t="s">
        <v>38</v>
      </c>
      <c r="K12" s="32" t="s">
        <v>39</v>
      </c>
      <c r="L12" s="32" t="s">
        <v>40</v>
      </c>
      <c r="M12" s="33" t="s">
        <v>43</v>
      </c>
    </row>
    <row r="13" customFormat="false" ht="15.75" hidden="false" customHeight="false" outlineLevel="0" collapsed="false">
      <c r="A13" s="3" t="s">
        <v>46</v>
      </c>
      <c r="B13" s="30"/>
      <c r="C13" s="32"/>
      <c r="D13" s="32"/>
      <c r="E13" s="33"/>
      <c r="F13" s="32"/>
      <c r="G13" s="33"/>
      <c r="H13" s="33"/>
      <c r="I13" s="33"/>
      <c r="J13" s="33"/>
      <c r="K13" s="33"/>
      <c r="L13" s="33"/>
      <c r="M13" s="33"/>
    </row>
    <row r="15" customFormat="false" ht="18.75" hidden="false" customHeight="true" outlineLevel="0" collapsed="false">
      <c r="A15" s="2" t="s">
        <v>47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.75" hidden="false" customHeight="false" outlineLevel="0" collapsed="false">
      <c r="A16" s="12" t="s">
        <v>2</v>
      </c>
      <c r="B16" s="4" t="n">
        <v>1</v>
      </c>
      <c r="C16" s="4" t="n">
        <v>2</v>
      </c>
      <c r="D16" s="4" t="n">
        <v>3</v>
      </c>
      <c r="E16" s="4" t="n">
        <v>4</v>
      </c>
      <c r="F16" s="4" t="n">
        <v>5</v>
      </c>
      <c r="G16" s="4" t="n">
        <v>6</v>
      </c>
      <c r="H16" s="4" t="n">
        <v>7</v>
      </c>
      <c r="I16" s="4" t="n">
        <v>8</v>
      </c>
      <c r="J16" s="4" t="n">
        <v>9</v>
      </c>
      <c r="K16" s="4" t="n">
        <v>10</v>
      </c>
      <c r="L16" s="4" t="n">
        <v>11</v>
      </c>
      <c r="M16" s="4" t="n">
        <v>12</v>
      </c>
    </row>
    <row r="17" customFormat="false" ht="15.75" hidden="false" customHeight="false" outlineLevel="0" collapsed="false">
      <c r="A17" s="3" t="s">
        <v>6</v>
      </c>
      <c r="B17" s="32" t="n">
        <v>0.265</v>
      </c>
      <c r="C17" s="42" t="n">
        <v>0.449736882459683</v>
      </c>
      <c r="D17" s="42" t="n">
        <v>0.457281544713369</v>
      </c>
      <c r="E17" s="42" t="n">
        <v>0.47349285659519</v>
      </c>
      <c r="F17" s="42" t="n">
        <v>0.445637411506121</v>
      </c>
      <c r="G17" s="42" t="n">
        <v>0.447214327702098</v>
      </c>
      <c r="H17" s="42" t="n">
        <v>0.460236026273417</v>
      </c>
      <c r="I17" s="42" t="n">
        <v>0.447022644209881</v>
      </c>
      <c r="J17" s="42" t="n">
        <v>0.444840008178496</v>
      </c>
      <c r="K17" s="42" t="n">
        <v>0.448303089937895</v>
      </c>
      <c r="L17" s="42" t="n">
        <v>0.459177933396376</v>
      </c>
      <c r="M17" s="31" t="s">
        <v>17</v>
      </c>
    </row>
    <row r="18" customFormat="false" ht="15.75" hidden="false" customHeight="false" outlineLevel="0" collapsed="false">
      <c r="A18" s="3" t="s">
        <v>19</v>
      </c>
      <c r="B18" s="32" t="n">
        <v>0.372</v>
      </c>
      <c r="C18" s="42" t="n">
        <v>0.445737086922074</v>
      </c>
      <c r="D18" s="42" t="n">
        <v>0.435209829529481</v>
      </c>
      <c r="E18" s="42" t="n">
        <v>0.443562118230378</v>
      </c>
      <c r="F18" s="42" t="n">
        <v>0.438028854755029</v>
      </c>
      <c r="G18" s="42" t="n">
        <v>0.445351164157743</v>
      </c>
      <c r="H18" s="42" t="n">
        <v>0.455119354921154</v>
      </c>
      <c r="I18" s="42" t="n">
        <v>0.447411122754108</v>
      </c>
      <c r="J18" s="42" t="n">
        <v>0.441997980933882</v>
      </c>
      <c r="K18" s="42" t="n">
        <v>0.44258325453012</v>
      </c>
      <c r="L18" s="42" t="n">
        <v>0.441594167710277</v>
      </c>
      <c r="M18" s="31" t="s">
        <v>17</v>
      </c>
    </row>
    <row r="19" customFormat="false" ht="15.75" hidden="false" customHeight="false" outlineLevel="0" collapsed="false">
      <c r="A19" s="3" t="s">
        <v>30</v>
      </c>
      <c r="B19" s="32" t="n">
        <v>0.499</v>
      </c>
      <c r="C19" s="42" t="n">
        <v>0.453304751194827</v>
      </c>
      <c r="D19" s="42" t="n">
        <v>0.45506823932323</v>
      </c>
      <c r="E19" s="42" t="n">
        <v>0.440717535205868</v>
      </c>
      <c r="F19" s="42" t="n">
        <v>0.441987757814297</v>
      </c>
      <c r="G19" s="42" t="n">
        <v>0.44204654075191</v>
      </c>
      <c r="H19" s="42" t="n">
        <v>0.450278707797685</v>
      </c>
      <c r="I19" s="42" t="n">
        <v>0.437617374191735</v>
      </c>
      <c r="J19" s="42" t="n">
        <v>0.437346461522734</v>
      </c>
      <c r="K19" s="42" t="n">
        <v>0.442734045543998</v>
      </c>
      <c r="L19" s="42" t="n">
        <v>0.448781020778491</v>
      </c>
      <c r="M19" s="31" t="s">
        <v>17</v>
      </c>
    </row>
    <row r="20" customFormat="false" ht="15.75" hidden="false" customHeight="false" outlineLevel="0" collapsed="false">
      <c r="A20" s="3" t="s">
        <v>41</v>
      </c>
      <c r="B20" s="32" t="n">
        <v>0.80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33"/>
    </row>
    <row r="21" customFormat="false" ht="15.75" hidden="false" customHeight="false" outlineLevel="0" collapsed="false">
      <c r="A21" s="3" t="s">
        <v>42</v>
      </c>
      <c r="B21" s="32" t="n">
        <v>1.306</v>
      </c>
      <c r="C21" s="42" t="n">
        <v>0.445639967286017</v>
      </c>
      <c r="D21" s="42" t="n">
        <v>0.463175173154088</v>
      </c>
      <c r="E21" s="42" t="n">
        <v>0.458820124210903</v>
      </c>
      <c r="F21" s="42" t="n">
        <v>0.456808725432566</v>
      </c>
      <c r="G21" s="42" t="n">
        <v>0.448527998568763</v>
      </c>
      <c r="H21" s="42" t="n">
        <v>0.463947018682751</v>
      </c>
      <c r="I21" s="42" t="n">
        <v>0.443362767398472</v>
      </c>
      <c r="J21" s="42" t="n">
        <v>0.453665116160196</v>
      </c>
      <c r="K21" s="42" t="n">
        <v>0.442872057658395</v>
      </c>
      <c r="L21" s="42" t="n">
        <v>0.470949855598436</v>
      </c>
      <c r="M21" s="33" t="s">
        <v>43</v>
      </c>
    </row>
    <row r="22" customFormat="false" ht="15.75" hidden="false" customHeight="false" outlineLevel="0" collapsed="false">
      <c r="A22" s="3" t="s">
        <v>44</v>
      </c>
      <c r="B22" s="32" t="n">
        <v>2.953</v>
      </c>
      <c r="C22" s="42" t="n">
        <v>0.451341912234518</v>
      </c>
      <c r="D22" s="42" t="n">
        <v>0.450782196437243</v>
      </c>
      <c r="E22" s="42" t="n">
        <v>0.43341822782222</v>
      </c>
      <c r="F22" s="42" t="n">
        <v>0.439968691696271</v>
      </c>
      <c r="G22" s="42" t="n">
        <v>0.457744140874588</v>
      </c>
      <c r="H22" s="42" t="n">
        <v>0.450743859738799</v>
      </c>
      <c r="I22" s="42" t="n">
        <v>0.452860045492882</v>
      </c>
      <c r="J22" s="42" t="n">
        <v>0.453105400362921</v>
      </c>
      <c r="K22" s="42" t="n">
        <v>0.452210877399238</v>
      </c>
      <c r="L22" s="42" t="n">
        <v>0.442212666445166</v>
      </c>
      <c r="M22" s="33" t="s">
        <v>43</v>
      </c>
    </row>
    <row r="23" customFormat="false" ht="15.75" hidden="false" customHeight="false" outlineLevel="0" collapsed="false">
      <c r="A23" s="3" t="s">
        <v>45</v>
      </c>
      <c r="B23" s="32"/>
      <c r="C23" s="42" t="n">
        <v>0.446703171722851</v>
      </c>
      <c r="D23" s="42" t="n">
        <v>0.455109131801569</v>
      </c>
      <c r="E23" s="42" t="n">
        <v>0.456108441740997</v>
      </c>
      <c r="F23" s="42" t="n">
        <v>0.45085886983413</v>
      </c>
      <c r="G23" s="42" t="n">
        <v>0.440346947120914</v>
      </c>
      <c r="H23" s="42" t="n">
        <v>0.436347151583306</v>
      </c>
      <c r="I23" s="42" t="n">
        <v>0.44104211925269</v>
      </c>
      <c r="J23" s="42" t="n">
        <v>0.445277046540752</v>
      </c>
      <c r="K23" s="42" t="n">
        <v>0.459604748639047</v>
      </c>
      <c r="L23" s="42" t="n">
        <v>0.454776880415059</v>
      </c>
      <c r="M23" s="33" t="s">
        <v>43</v>
      </c>
    </row>
    <row r="24" customFormat="false" ht="15.75" hidden="false" customHeight="false" outlineLevel="0" collapsed="false">
      <c r="A24" s="3" t="s">
        <v>4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7" customFormat="false" ht="18.75" hidden="false" customHeight="true" outlineLevel="0" collapsed="false">
      <c r="A27" s="2" t="s">
        <v>48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5.75" hidden="false" customHeight="false" outlineLevel="0" collapsed="false">
      <c r="A28" s="12" t="s">
        <v>2</v>
      </c>
      <c r="B28" s="4" t="n">
        <v>1</v>
      </c>
      <c r="C28" s="4" t="n">
        <v>2</v>
      </c>
      <c r="D28" s="4" t="n">
        <v>3</v>
      </c>
      <c r="E28" s="4" t="n">
        <v>4</v>
      </c>
      <c r="F28" s="4" t="n">
        <v>5</v>
      </c>
      <c r="G28" s="4" t="n">
        <v>6</v>
      </c>
      <c r="H28" s="4" t="n">
        <v>7</v>
      </c>
      <c r="I28" s="4" t="n">
        <v>8</v>
      </c>
      <c r="J28" s="4" t="n">
        <v>9</v>
      </c>
      <c r="K28" s="4" t="n">
        <v>10</v>
      </c>
      <c r="L28" s="4" t="n">
        <v>11</v>
      </c>
      <c r="M28" s="4" t="n">
        <v>12</v>
      </c>
    </row>
    <row r="29" customFormat="false" ht="15.75" hidden="false" customHeight="false" outlineLevel="0" collapsed="false">
      <c r="A29" s="3" t="s">
        <v>6</v>
      </c>
      <c r="B29" s="30" t="s">
        <v>18</v>
      </c>
      <c r="C29" s="42" t="n">
        <f aca="false">C17-0.265</f>
        <v>0.184736882459683</v>
      </c>
      <c r="D29" s="42" t="n">
        <f aca="false">D17-0.265</f>
        <v>0.192281544713369</v>
      </c>
      <c r="E29" s="42" t="n">
        <f aca="false">E17-0.265</f>
        <v>0.20849285659519</v>
      </c>
      <c r="F29" s="42" t="n">
        <f aca="false">F17-0.265</f>
        <v>0.180637411506121</v>
      </c>
      <c r="G29" s="42" t="n">
        <f aca="false">G17-0.265</f>
        <v>0.182214327702098</v>
      </c>
      <c r="H29" s="42" t="n">
        <f aca="false">H17-0.265</f>
        <v>0.195236026273417</v>
      </c>
      <c r="I29" s="42" t="n">
        <f aca="false">I17-0.265</f>
        <v>0.182022644209881</v>
      </c>
      <c r="J29" s="42" t="n">
        <f aca="false">J17-0.265</f>
        <v>0.179840008178496</v>
      </c>
      <c r="K29" s="42" t="n">
        <f aca="false">K17-0.265</f>
        <v>0.183303089937895</v>
      </c>
      <c r="L29" s="42" t="n">
        <f aca="false">L17-0.265</f>
        <v>0.194177933396376</v>
      </c>
      <c r="M29" s="31" t="s">
        <v>17</v>
      </c>
    </row>
    <row r="30" customFormat="false" ht="15.75" hidden="false" customHeight="false" outlineLevel="0" collapsed="false">
      <c r="A30" s="3" t="s">
        <v>19</v>
      </c>
      <c r="B30" s="54" t="n">
        <v>0.107</v>
      </c>
      <c r="C30" s="42" t="n">
        <f aca="false">C18-0.265</f>
        <v>0.180737086922074</v>
      </c>
      <c r="D30" s="42" t="n">
        <f aca="false">D18-0.265</f>
        <v>0.170209829529481</v>
      </c>
      <c r="E30" s="42" t="n">
        <f aca="false">E18-0.265</f>
        <v>0.178562118230378</v>
      </c>
      <c r="F30" s="42" t="n">
        <f aca="false">F18-0.265</f>
        <v>0.173028854755029</v>
      </c>
      <c r="G30" s="42" t="n">
        <f aca="false">G18-0.265</f>
        <v>0.180351164157743</v>
      </c>
      <c r="H30" s="42" t="n">
        <f aca="false">H18-0.265</f>
        <v>0.190119354921154</v>
      </c>
      <c r="I30" s="42" t="n">
        <f aca="false">I18-0.265</f>
        <v>0.182411122754108</v>
      </c>
      <c r="J30" s="42" t="n">
        <f aca="false">J18-0.265</f>
        <v>0.176997980933882</v>
      </c>
      <c r="K30" s="42" t="n">
        <f aca="false">K18-0.265</f>
        <v>0.17758325453012</v>
      </c>
      <c r="L30" s="42" t="n">
        <f aca="false">L18-0.265</f>
        <v>0.176594167710277</v>
      </c>
      <c r="M30" s="31" t="s">
        <v>17</v>
      </c>
    </row>
    <row r="31" customFormat="false" ht="15.75" hidden="false" customHeight="false" outlineLevel="0" collapsed="false">
      <c r="A31" s="3" t="s">
        <v>30</v>
      </c>
      <c r="B31" s="54" t="n">
        <v>0.234</v>
      </c>
      <c r="C31" s="42" t="n">
        <f aca="false">C19-0.265</f>
        <v>0.188304751194827</v>
      </c>
      <c r="D31" s="42" t="n">
        <f aca="false">D19-0.265</f>
        <v>0.190068239323229</v>
      </c>
      <c r="E31" s="42" t="n">
        <f aca="false">E19-0.265</f>
        <v>0.175717535205868</v>
      </c>
      <c r="F31" s="42" t="n">
        <f aca="false">F19-0.265</f>
        <v>0.176987757814297</v>
      </c>
      <c r="G31" s="42" t="n">
        <f aca="false">G19-0.265</f>
        <v>0.17704654075191</v>
      </c>
      <c r="H31" s="42" t="n">
        <f aca="false">H19-0.265</f>
        <v>0.185278707797684</v>
      </c>
      <c r="I31" s="42" t="n">
        <f aca="false">I19-0.265</f>
        <v>0.172617374191735</v>
      </c>
      <c r="J31" s="42" t="n">
        <f aca="false">J19-0.265</f>
        <v>0.172346461522734</v>
      </c>
      <c r="K31" s="42" t="n">
        <f aca="false">K19-0.265</f>
        <v>0.177734045543998</v>
      </c>
      <c r="L31" s="42" t="n">
        <f aca="false">L19-0.265</f>
        <v>0.183781020778491</v>
      </c>
      <c r="M31" s="31" t="s">
        <v>17</v>
      </c>
    </row>
    <row r="32" customFormat="false" ht="15.75" hidden="false" customHeight="false" outlineLevel="0" collapsed="false">
      <c r="A32" s="3" t="s">
        <v>41</v>
      </c>
      <c r="B32" s="54" t="n">
        <v>0.543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33"/>
    </row>
    <row r="33" customFormat="false" ht="15.75" hidden="false" customHeight="false" outlineLevel="0" collapsed="false">
      <c r="A33" s="3" t="s">
        <v>42</v>
      </c>
      <c r="B33" s="54" t="n">
        <v>1.041</v>
      </c>
      <c r="C33" s="42" t="n">
        <f aca="false">C21-0.265</f>
        <v>0.180639967286017</v>
      </c>
      <c r="D33" s="42" t="n">
        <f aca="false">D21-0.265</f>
        <v>0.198175173154088</v>
      </c>
      <c r="E33" s="42" t="n">
        <f aca="false">E21-0.265</f>
        <v>0.193820124210903</v>
      </c>
      <c r="F33" s="42" t="n">
        <f aca="false">F21-0.265</f>
        <v>0.191808725432566</v>
      </c>
      <c r="G33" s="42" t="n">
        <f aca="false">G21-0.265</f>
        <v>0.183527998568763</v>
      </c>
      <c r="H33" s="42" t="n">
        <f aca="false">H21-0.265</f>
        <v>0.198947018682751</v>
      </c>
      <c r="I33" s="42" t="n">
        <f aca="false">I21-0.265</f>
        <v>0.178362767398472</v>
      </c>
      <c r="J33" s="42" t="n">
        <f aca="false">J21-0.265</f>
        <v>0.188665116160196</v>
      </c>
      <c r="K33" s="42" t="n">
        <f aca="false">K21-0.265</f>
        <v>0.177872057658394</v>
      </c>
      <c r="L33" s="42" t="n">
        <f aca="false">L21-0.265</f>
        <v>0.205949855598436</v>
      </c>
      <c r="M33" s="33" t="s">
        <v>43</v>
      </c>
    </row>
    <row r="34" customFormat="false" ht="15.75" hidden="false" customHeight="false" outlineLevel="0" collapsed="false">
      <c r="A34" s="3" t="s">
        <v>44</v>
      </c>
      <c r="B34" s="54" t="n">
        <v>2.688</v>
      </c>
      <c r="C34" s="42" t="n">
        <f aca="false">C22-0.265</f>
        <v>0.186341912234518</v>
      </c>
      <c r="D34" s="42" t="n">
        <f aca="false">D22-0.265</f>
        <v>0.185782196437243</v>
      </c>
      <c r="E34" s="42" t="n">
        <f aca="false">E22-0.265</f>
        <v>0.16841822782222</v>
      </c>
      <c r="F34" s="42" t="n">
        <f aca="false">F22-0.265</f>
        <v>0.174968691696271</v>
      </c>
      <c r="G34" s="42" t="n">
        <f aca="false">G22-0.265</f>
        <v>0.192744140874588</v>
      </c>
      <c r="H34" s="42" t="n">
        <f aca="false">H22-0.265</f>
        <v>0.185743859738799</v>
      </c>
      <c r="I34" s="42" t="n">
        <f aca="false">I22-0.265</f>
        <v>0.187860045492882</v>
      </c>
      <c r="J34" s="42" t="n">
        <f aca="false">J22-0.265</f>
        <v>0.188105400362921</v>
      </c>
      <c r="K34" s="42" t="n">
        <f aca="false">K22-0.265</f>
        <v>0.187210877399238</v>
      </c>
      <c r="L34" s="42" t="n">
        <f aca="false">L22-0.265</f>
        <v>0.177212666445166</v>
      </c>
      <c r="M34" s="33" t="s">
        <v>43</v>
      </c>
    </row>
    <row r="35" customFormat="false" ht="15.75" hidden="false" customHeight="false" outlineLevel="0" collapsed="false">
      <c r="A35" s="3" t="s">
        <v>45</v>
      </c>
      <c r="B35" s="32"/>
      <c r="C35" s="42" t="n">
        <f aca="false">C23-0.265</f>
        <v>0.181703171722851</v>
      </c>
      <c r="D35" s="42" t="n">
        <f aca="false">D23-0.265</f>
        <v>0.190109131801569</v>
      </c>
      <c r="E35" s="42" t="n">
        <f aca="false">E23-0.265</f>
        <v>0.191108441740997</v>
      </c>
      <c r="F35" s="42" t="n">
        <f aca="false">F23-0.265</f>
        <v>0.18585886983413</v>
      </c>
      <c r="G35" s="42" t="n">
        <f aca="false">G23-0.265</f>
        <v>0.175346947120914</v>
      </c>
      <c r="H35" s="42" t="n">
        <f aca="false">H23-0.265</f>
        <v>0.171347151583306</v>
      </c>
      <c r="I35" s="42" t="n">
        <f aca="false">I23-0.265</f>
        <v>0.17604211925269</v>
      </c>
      <c r="J35" s="42" t="n">
        <f aca="false">J23-0.265</f>
        <v>0.180277046540752</v>
      </c>
      <c r="K35" s="42" t="n">
        <f aca="false">K23-0.265</f>
        <v>0.194604748639047</v>
      </c>
      <c r="L35" s="42" t="n">
        <f aca="false">L23-0.265</f>
        <v>0.189776880415059</v>
      </c>
      <c r="M35" s="33" t="s">
        <v>43</v>
      </c>
    </row>
    <row r="36" customFormat="false" ht="15.75" hidden="false" customHeight="false" outlineLevel="0" collapsed="false">
      <c r="A36" s="3" t="s">
        <v>46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8" customFormat="false" ht="18.75" hidden="false" customHeight="true" outlineLevel="0" collapsed="false">
      <c r="A38" s="2" t="s">
        <v>6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5.75" hidden="false" customHeight="false" outlineLevel="0" collapsed="false">
      <c r="A39" s="12" t="s">
        <v>2</v>
      </c>
      <c r="B39" s="4" t="n">
        <v>1</v>
      </c>
      <c r="C39" s="4" t="n">
        <v>2</v>
      </c>
      <c r="D39" s="4" t="n">
        <v>3</v>
      </c>
      <c r="E39" s="4" t="n">
        <v>4</v>
      </c>
      <c r="F39" s="4" t="n">
        <v>5</v>
      </c>
      <c r="G39" s="4" t="n">
        <v>6</v>
      </c>
      <c r="H39" s="4" t="n">
        <v>7</v>
      </c>
      <c r="I39" s="4" t="n">
        <v>8</v>
      </c>
      <c r="J39" s="4" t="n">
        <v>9</v>
      </c>
      <c r="K39" s="4" t="n">
        <v>10</v>
      </c>
      <c r="L39" s="4" t="n">
        <v>11</v>
      </c>
      <c r="M39" s="4" t="n">
        <v>12</v>
      </c>
    </row>
    <row r="40" customFormat="false" ht="15.75" hidden="false" customHeight="false" outlineLevel="0" collapsed="false">
      <c r="A40" s="3" t="s">
        <v>6</v>
      </c>
      <c r="B40" s="55" t="s">
        <v>18</v>
      </c>
      <c r="C40" s="56" t="n">
        <f aca="false">C29*391.27-62.219</f>
        <v>10.063</v>
      </c>
      <c r="D40" s="56" t="n">
        <f aca="false">D29*391.27-62.219</f>
        <v>13.015</v>
      </c>
      <c r="E40" s="56" t="n">
        <f aca="false">E29*391.27-62.219</f>
        <v>19.358</v>
      </c>
      <c r="F40" s="56" t="n">
        <f aca="false">F29*391.27-62.219</f>
        <v>8.45900000000001</v>
      </c>
      <c r="G40" s="56" t="n">
        <f aca="false">G29*391.27-62.219</f>
        <v>9.07600000000002</v>
      </c>
      <c r="H40" s="56" t="n">
        <f aca="false">H29*391.27-62.219</f>
        <v>14.171</v>
      </c>
      <c r="I40" s="56" t="n">
        <f aca="false">I29*391.27-62.219</f>
        <v>9.00100000000001</v>
      </c>
      <c r="J40" s="56" t="n">
        <f aca="false">J29*391.27-62.219</f>
        <v>8.147</v>
      </c>
      <c r="K40" s="56" t="n">
        <f aca="false">K29*391.27-62.219</f>
        <v>9.502</v>
      </c>
      <c r="L40" s="56" t="n">
        <f aca="false">L29*391.27-62.219</f>
        <v>13.757</v>
      </c>
      <c r="M40" s="31" t="s">
        <v>17</v>
      </c>
    </row>
    <row r="41" customFormat="false" ht="15.75" hidden="false" customHeight="false" outlineLevel="0" collapsed="false">
      <c r="A41" s="3" t="s">
        <v>19</v>
      </c>
      <c r="B41" s="57" t="n">
        <v>12.35</v>
      </c>
      <c r="C41" s="56" t="n">
        <f aca="false">C30*391.27-62.219</f>
        <v>8.49799999999998</v>
      </c>
      <c r="D41" s="56" t="n">
        <f aca="false">D30*391.27-62.219</f>
        <v>4.379</v>
      </c>
      <c r="E41" s="56" t="n">
        <f aca="false">E30*391.27-62.219</f>
        <v>7.64700000000001</v>
      </c>
      <c r="F41" s="56" t="n">
        <f aca="false">F30*391.27-62.219</f>
        <v>5.48199999999999</v>
      </c>
      <c r="G41" s="56" t="n">
        <f aca="false">G30*391.27-62.219</f>
        <v>8.34700000000002</v>
      </c>
      <c r="H41" s="56" t="n">
        <f aca="false">H30*391.27-62.219</f>
        <v>12.169</v>
      </c>
      <c r="I41" s="56" t="n">
        <f aca="false">I30*391.27-62.219</f>
        <v>9.153</v>
      </c>
      <c r="J41" s="56" t="n">
        <f aca="false">J30*391.27-62.219</f>
        <v>7.03499999999999</v>
      </c>
      <c r="K41" s="56" t="n">
        <f aca="false">K30*391.27-62.219</f>
        <v>7.26400000000002</v>
      </c>
      <c r="L41" s="56" t="n">
        <f aca="false">L30*391.27-62.219</f>
        <v>6.877</v>
      </c>
      <c r="M41" s="31" t="s">
        <v>17</v>
      </c>
    </row>
    <row r="42" customFormat="false" ht="15.75" hidden="false" customHeight="false" outlineLevel="0" collapsed="false">
      <c r="A42" s="3" t="s">
        <v>30</v>
      </c>
      <c r="B42" s="57" t="n">
        <v>37.04</v>
      </c>
      <c r="C42" s="56" t="n">
        <f aca="false">C31*391.27-62.219</f>
        <v>11.459</v>
      </c>
      <c r="D42" s="56" t="n">
        <f aca="false">D31*391.27-62.219</f>
        <v>12.149</v>
      </c>
      <c r="E42" s="56" t="n">
        <f aca="false">E31*391.27-62.219</f>
        <v>6.534</v>
      </c>
      <c r="F42" s="56" t="n">
        <f aca="false">F31*391.27-62.219</f>
        <v>7.031</v>
      </c>
      <c r="G42" s="56" t="n">
        <f aca="false">G31*391.27-62.219</f>
        <v>7.054</v>
      </c>
      <c r="H42" s="56" t="n">
        <f aca="false">H31*391.27-62.219</f>
        <v>10.275</v>
      </c>
      <c r="I42" s="56" t="n">
        <f aca="false">I31*391.27-62.219</f>
        <v>5.32100000000001</v>
      </c>
      <c r="J42" s="56" t="n">
        <f aca="false">J31*391.27-62.219</f>
        <v>5.21500000000001</v>
      </c>
      <c r="K42" s="56" t="n">
        <f aca="false">K31*391.27-62.219</f>
        <v>7.32299999999999</v>
      </c>
      <c r="L42" s="56" t="n">
        <f aca="false">L31*391.27-62.219</f>
        <v>9.689</v>
      </c>
      <c r="M42" s="31" t="s">
        <v>17</v>
      </c>
    </row>
    <row r="43" customFormat="false" ht="15.75" hidden="false" customHeight="false" outlineLevel="0" collapsed="false">
      <c r="A43" s="3" t="s">
        <v>41</v>
      </c>
      <c r="B43" s="57" t="n">
        <v>111.11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33"/>
    </row>
    <row r="44" customFormat="false" ht="15.75" hidden="false" customHeight="false" outlineLevel="0" collapsed="false">
      <c r="A44" s="3" t="s">
        <v>42</v>
      </c>
      <c r="B44" s="57" t="n">
        <v>333.33</v>
      </c>
      <c r="C44" s="56" t="n">
        <f aca="false">C33*391.27-62.219</f>
        <v>8.46</v>
      </c>
      <c r="D44" s="56" t="n">
        <f aca="false">D33*391.27-62.219</f>
        <v>15.321</v>
      </c>
      <c r="E44" s="56" t="n">
        <f aca="false">E33*391.27-62.219</f>
        <v>13.617</v>
      </c>
      <c r="F44" s="56" t="n">
        <f aca="false">F33*391.27-62.219</f>
        <v>12.83</v>
      </c>
      <c r="G44" s="56" t="n">
        <f aca="false">G33*391.27-62.219</f>
        <v>9.58999999999998</v>
      </c>
      <c r="H44" s="56" t="n">
        <f aca="false">H33*391.27-62.219</f>
        <v>15.623</v>
      </c>
      <c r="I44" s="56" t="n">
        <f aca="false">I33*391.27-62.219</f>
        <v>7.56900000000001</v>
      </c>
      <c r="J44" s="56" t="n">
        <f aca="false">J33*391.27-62.219</f>
        <v>11.6</v>
      </c>
      <c r="K44" s="56" t="n">
        <f aca="false">K33*391.27-62.219</f>
        <v>7.377</v>
      </c>
      <c r="L44" s="56" t="n">
        <f aca="false">L33*391.27-62.219</f>
        <v>18.363</v>
      </c>
      <c r="M44" s="33" t="s">
        <v>43</v>
      </c>
    </row>
    <row r="45" customFormat="false" ht="15.75" hidden="false" customHeight="false" outlineLevel="0" collapsed="false">
      <c r="A45" s="3" t="s">
        <v>44</v>
      </c>
      <c r="B45" s="57" t="n">
        <v>1000</v>
      </c>
      <c r="C45" s="56" t="n">
        <f aca="false">C34*391.27-62.219</f>
        <v>10.691</v>
      </c>
      <c r="D45" s="56" t="n">
        <f aca="false">D34*391.27-62.219</f>
        <v>10.472</v>
      </c>
      <c r="E45" s="56" t="n">
        <f aca="false">E34*391.27-62.219</f>
        <v>3.67799999999999</v>
      </c>
      <c r="F45" s="56" t="n">
        <f aca="false">F34*391.27-62.219</f>
        <v>6.24100000000001</v>
      </c>
      <c r="G45" s="56" t="n">
        <f aca="false">G34*391.27-62.219</f>
        <v>13.196</v>
      </c>
      <c r="H45" s="56" t="n">
        <f aca="false">H34*391.27-62.219</f>
        <v>10.457</v>
      </c>
      <c r="I45" s="56" t="n">
        <f aca="false">I34*391.27-62.219</f>
        <v>11.285</v>
      </c>
      <c r="J45" s="56" t="n">
        <f aca="false">J34*391.27-62.219</f>
        <v>11.381</v>
      </c>
      <c r="K45" s="56" t="n">
        <f aca="false">K34*391.27-62.219</f>
        <v>11.031</v>
      </c>
      <c r="L45" s="56" t="n">
        <f aca="false">L34*391.27-62.219</f>
        <v>7.11900000000001</v>
      </c>
      <c r="M45" s="33" t="s">
        <v>43</v>
      </c>
    </row>
    <row r="46" customFormat="false" ht="15.75" hidden="false" customHeight="false" outlineLevel="0" collapsed="false">
      <c r="A46" s="3" t="s">
        <v>45</v>
      </c>
      <c r="B46" s="57"/>
      <c r="C46" s="56" t="n">
        <f aca="false">C35*391.27-62.219</f>
        <v>8.876</v>
      </c>
      <c r="D46" s="56" t="n">
        <f aca="false">D35*391.27-62.219</f>
        <v>12.165</v>
      </c>
      <c r="E46" s="56" t="n">
        <f aca="false">E35*391.27-62.219</f>
        <v>12.556</v>
      </c>
      <c r="F46" s="56" t="n">
        <f aca="false">F35*391.27-62.219</f>
        <v>10.502</v>
      </c>
      <c r="G46" s="56" t="n">
        <f aca="false">G35*391.27-62.219</f>
        <v>6.389</v>
      </c>
      <c r="H46" s="56" t="n">
        <f aca="false">H35*391.27-62.219</f>
        <v>4.82400000000001</v>
      </c>
      <c r="I46" s="56" t="n">
        <f aca="false">I35*391.27-62.219</f>
        <v>6.66100000000001</v>
      </c>
      <c r="J46" s="56" t="n">
        <f aca="false">J35*391.27-62.219</f>
        <v>8.31800000000001</v>
      </c>
      <c r="K46" s="56" t="n">
        <f aca="false">K35*391.27-62.219</f>
        <v>13.924</v>
      </c>
      <c r="L46" s="56" t="n">
        <f aca="false">L35*391.27-62.219</f>
        <v>12.035</v>
      </c>
      <c r="M46" s="33" t="s">
        <v>43</v>
      </c>
    </row>
    <row r="47" customFormat="false" ht="15.75" hidden="false" customHeight="false" outlineLevel="0" collapsed="false">
      <c r="A47" s="3" t="s">
        <v>46</v>
      </c>
      <c r="B47" s="5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32"/>
    </row>
    <row r="52" customFormat="false" ht="18.75" hidden="false" customHeight="true" outlineLevel="0" collapsed="false">
      <c r="A52" s="2" t="s">
        <v>1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5.75" hidden="false" customHeight="false" outlineLevel="0" collapsed="false">
      <c r="A53" s="3" t="s">
        <v>2</v>
      </c>
      <c r="B53" s="4" t="s">
        <v>58</v>
      </c>
      <c r="C53" s="5" t="n">
        <v>2</v>
      </c>
      <c r="D53" s="5" t="n">
        <v>3</v>
      </c>
      <c r="E53" s="5" t="n">
        <v>4</v>
      </c>
      <c r="F53" s="5" t="n">
        <v>5</v>
      </c>
      <c r="G53" s="5" t="n">
        <v>6</v>
      </c>
      <c r="H53" s="5" t="n">
        <v>7</v>
      </c>
      <c r="I53" s="5" t="n">
        <v>8</v>
      </c>
      <c r="J53" s="5" t="n">
        <v>9</v>
      </c>
      <c r="K53" s="5" t="n">
        <v>10</v>
      </c>
      <c r="L53" s="5" t="n">
        <v>11</v>
      </c>
      <c r="M53" s="5" t="n">
        <v>12</v>
      </c>
      <c r="O53" s="6" t="s">
        <v>4</v>
      </c>
      <c r="P53" s="52" t="s">
        <v>5</v>
      </c>
      <c r="Q53" s="6" t="s">
        <v>58</v>
      </c>
    </row>
    <row r="54" customFormat="false" ht="15.75" hidden="false" customHeight="false" outlineLevel="0" collapsed="false">
      <c r="A54" s="3" t="s">
        <v>6</v>
      </c>
      <c r="B54" s="8" t="n">
        <v>0</v>
      </c>
      <c r="C54" s="9" t="s">
        <v>7</v>
      </c>
      <c r="D54" s="9" t="s">
        <v>8</v>
      </c>
      <c r="E54" s="9" t="s">
        <v>9</v>
      </c>
      <c r="F54" s="9" t="s">
        <v>10</v>
      </c>
      <c r="G54" s="9" t="s">
        <v>11</v>
      </c>
      <c r="H54" s="9" t="s">
        <v>12</v>
      </c>
      <c r="I54" s="9" t="s">
        <v>13</v>
      </c>
      <c r="J54" s="9" t="s">
        <v>14</v>
      </c>
      <c r="K54" s="9" t="s">
        <v>15</v>
      </c>
      <c r="L54" s="9" t="s">
        <v>16</v>
      </c>
      <c r="M54" s="9" t="s">
        <v>50</v>
      </c>
      <c r="O54" s="8" t="n">
        <v>0.138</v>
      </c>
      <c r="P54" s="8" t="s">
        <v>18</v>
      </c>
      <c r="Q54" s="8" t="s">
        <v>18</v>
      </c>
    </row>
    <row r="55" customFormat="false" ht="15.75" hidden="false" customHeight="false" outlineLevel="0" collapsed="false">
      <c r="A55" s="3" t="s">
        <v>19</v>
      </c>
      <c r="B55" s="8" t="n">
        <v>12.35</v>
      </c>
      <c r="C55" s="10" t="s">
        <v>20</v>
      </c>
      <c r="D55" s="10" t="s">
        <v>21</v>
      </c>
      <c r="E55" s="10" t="s">
        <v>22</v>
      </c>
      <c r="F55" s="10" t="s">
        <v>23</v>
      </c>
      <c r="G55" s="10" t="s">
        <v>24</v>
      </c>
      <c r="H55" s="10" t="s">
        <v>25</v>
      </c>
      <c r="I55" s="10" t="s">
        <v>26</v>
      </c>
      <c r="J55" s="10" t="s">
        <v>27</v>
      </c>
      <c r="K55" s="10" t="s">
        <v>28</v>
      </c>
      <c r="L55" s="10" t="s">
        <v>29</v>
      </c>
      <c r="M55" s="9" t="s">
        <v>50</v>
      </c>
      <c r="O55" s="8" t="n">
        <v>0.674</v>
      </c>
      <c r="P55" s="8" t="n">
        <f aca="false">O55-O54</f>
        <v>0.536</v>
      </c>
      <c r="Q55" s="8" t="n">
        <f aca="false">B55</f>
        <v>12.35</v>
      </c>
    </row>
    <row r="56" customFormat="false" ht="15.75" hidden="false" customHeight="false" outlineLevel="0" collapsed="false">
      <c r="A56" s="3" t="s">
        <v>30</v>
      </c>
      <c r="B56" s="8" t="n">
        <v>37.04</v>
      </c>
      <c r="C56" s="10" t="s">
        <v>31</v>
      </c>
      <c r="D56" s="10" t="s">
        <v>32</v>
      </c>
      <c r="E56" s="10" t="s">
        <v>33</v>
      </c>
      <c r="F56" s="10" t="s">
        <v>34</v>
      </c>
      <c r="G56" s="10" t="s">
        <v>35</v>
      </c>
      <c r="H56" s="10" t="s">
        <v>36</v>
      </c>
      <c r="I56" s="10" t="s">
        <v>37</v>
      </c>
      <c r="J56" s="10" t="s">
        <v>38</v>
      </c>
      <c r="K56" s="10" t="s">
        <v>39</v>
      </c>
      <c r="L56" s="10" t="s">
        <v>40</v>
      </c>
      <c r="M56" s="9" t="s">
        <v>50</v>
      </c>
      <c r="O56" s="8" t="n">
        <v>0.803</v>
      </c>
      <c r="P56" s="8" t="n">
        <f aca="false">O56-O54</f>
        <v>0.665</v>
      </c>
      <c r="Q56" s="8" t="n">
        <f aca="false">B56</f>
        <v>37.04</v>
      </c>
    </row>
    <row r="57" customFormat="false" ht="15.75" hidden="false" customHeight="false" outlineLevel="0" collapsed="false">
      <c r="A57" s="3" t="s">
        <v>41</v>
      </c>
      <c r="B57" s="8" t="n">
        <v>111.11</v>
      </c>
      <c r="C57" s="10"/>
      <c r="D57" s="10"/>
      <c r="E57" s="11"/>
      <c r="F57" s="10"/>
      <c r="G57" s="11"/>
      <c r="H57" s="11"/>
      <c r="I57" s="11"/>
      <c r="J57" s="11"/>
      <c r="K57" s="11"/>
      <c r="L57" s="11"/>
      <c r="M57" s="11"/>
      <c r="O57" s="8" t="n">
        <v>1.212</v>
      </c>
      <c r="P57" s="8" t="n">
        <f aca="false">O57-O54</f>
        <v>1.074</v>
      </c>
      <c r="Q57" s="8" t="n">
        <f aca="false">B57</f>
        <v>111.11</v>
      </c>
    </row>
    <row r="58" customFormat="false" ht="15.75" hidden="false" customHeight="false" outlineLevel="0" collapsed="false">
      <c r="A58" s="3" t="s">
        <v>42</v>
      </c>
      <c r="B58" s="8" t="n">
        <v>333.33</v>
      </c>
      <c r="C58" s="9" t="s">
        <v>7</v>
      </c>
      <c r="D58" s="9" t="s">
        <v>8</v>
      </c>
      <c r="E58" s="9" t="s">
        <v>9</v>
      </c>
      <c r="F58" s="9" t="s">
        <v>10</v>
      </c>
      <c r="G58" s="9" t="s">
        <v>11</v>
      </c>
      <c r="H58" s="9" t="s">
        <v>12</v>
      </c>
      <c r="I58" s="9" t="s">
        <v>13</v>
      </c>
      <c r="J58" s="9" t="s">
        <v>14</v>
      </c>
      <c r="K58" s="9" t="s">
        <v>15</v>
      </c>
      <c r="L58" s="9" t="s">
        <v>16</v>
      </c>
      <c r="M58" s="11" t="s">
        <v>52</v>
      </c>
      <c r="O58" s="8" t="n">
        <v>1.965</v>
      </c>
      <c r="P58" s="8" t="n">
        <f aca="false">O58-O54</f>
        <v>1.827</v>
      </c>
      <c r="Q58" s="8" t="n">
        <f aca="false">B58</f>
        <v>333.33</v>
      </c>
    </row>
    <row r="59" customFormat="false" ht="15.75" hidden="false" customHeight="false" outlineLevel="0" collapsed="false">
      <c r="A59" s="3" t="s">
        <v>44</v>
      </c>
      <c r="B59" s="8" t="n">
        <v>1000</v>
      </c>
      <c r="C59" s="10" t="s">
        <v>20</v>
      </c>
      <c r="D59" s="10" t="s">
        <v>21</v>
      </c>
      <c r="E59" s="10" t="s">
        <v>22</v>
      </c>
      <c r="F59" s="10" t="s">
        <v>23</v>
      </c>
      <c r="G59" s="10" t="s">
        <v>24</v>
      </c>
      <c r="H59" s="10" t="s">
        <v>25</v>
      </c>
      <c r="I59" s="10" t="s">
        <v>26</v>
      </c>
      <c r="J59" s="10" t="s">
        <v>27</v>
      </c>
      <c r="K59" s="10" t="s">
        <v>28</v>
      </c>
      <c r="L59" s="10" t="s">
        <v>29</v>
      </c>
      <c r="M59" s="11" t="s">
        <v>52</v>
      </c>
      <c r="O59" s="8" t="n">
        <v>3.992</v>
      </c>
      <c r="P59" s="8" t="n">
        <f aca="false">O59-O54</f>
        <v>3.854</v>
      </c>
      <c r="Q59" s="8" t="n">
        <f aca="false">B59</f>
        <v>1000</v>
      </c>
    </row>
    <row r="60" customFormat="false" ht="15.75" hidden="false" customHeight="false" outlineLevel="0" collapsed="false">
      <c r="A60" s="3" t="s">
        <v>45</v>
      </c>
      <c r="B60" s="8"/>
      <c r="C60" s="10" t="s">
        <v>31</v>
      </c>
      <c r="D60" s="10" t="s">
        <v>32</v>
      </c>
      <c r="E60" s="10" t="s">
        <v>33</v>
      </c>
      <c r="F60" s="10" t="s">
        <v>34</v>
      </c>
      <c r="G60" s="10" t="s">
        <v>35</v>
      </c>
      <c r="H60" s="10" t="s">
        <v>36</v>
      </c>
      <c r="I60" s="10" t="s">
        <v>37</v>
      </c>
      <c r="J60" s="10" t="s">
        <v>38</v>
      </c>
      <c r="K60" s="10" t="s">
        <v>39</v>
      </c>
      <c r="L60" s="10" t="s">
        <v>40</v>
      </c>
      <c r="M60" s="11" t="s">
        <v>52</v>
      </c>
    </row>
    <row r="61" customFormat="false" ht="15.75" hidden="false" customHeight="false" outlineLevel="0" collapsed="false">
      <c r="A61" s="3" t="s">
        <v>46</v>
      </c>
      <c r="B61" s="8"/>
      <c r="C61" s="10"/>
      <c r="D61" s="10"/>
      <c r="E61" s="11"/>
      <c r="F61" s="10"/>
      <c r="G61" s="11"/>
      <c r="H61" s="11"/>
      <c r="I61" s="11"/>
      <c r="J61" s="11"/>
      <c r="K61" s="11"/>
      <c r="L61" s="11"/>
      <c r="M61" s="11"/>
    </row>
    <row r="63" customFormat="false" ht="18.75" hidden="false" customHeight="true" outlineLevel="0" collapsed="false">
      <c r="A63" s="2" t="s">
        <v>47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5.75" hidden="false" customHeight="false" outlineLevel="0" collapsed="false">
      <c r="A64" s="12" t="s">
        <v>2</v>
      </c>
      <c r="B64" s="4" t="n">
        <v>1</v>
      </c>
      <c r="C64" s="4" t="n">
        <v>2</v>
      </c>
      <c r="D64" s="4" t="n">
        <v>3</v>
      </c>
      <c r="E64" s="4" t="n">
        <v>4</v>
      </c>
      <c r="F64" s="4" t="n">
        <v>5</v>
      </c>
      <c r="G64" s="4" t="n">
        <v>6</v>
      </c>
      <c r="H64" s="4" t="n">
        <v>7</v>
      </c>
      <c r="I64" s="4" t="n">
        <v>8</v>
      </c>
      <c r="J64" s="4" t="n">
        <v>9</v>
      </c>
      <c r="K64" s="4" t="n">
        <v>10</v>
      </c>
      <c r="L64" s="4" t="n">
        <v>11</v>
      </c>
      <c r="M64" s="4" t="n">
        <v>12</v>
      </c>
      <c r="O64" s="58"/>
    </row>
    <row r="65" customFormat="false" ht="15.75" hidden="false" customHeight="false" outlineLevel="0" collapsed="false">
      <c r="A65" s="3" t="s">
        <v>6</v>
      </c>
      <c r="B65" s="10" t="n">
        <v>0.138</v>
      </c>
      <c r="C65" s="13" t="n">
        <v>0.786330847008122</v>
      </c>
      <c r="D65" s="13" t="n">
        <v>0.766115365489806</v>
      </c>
      <c r="E65" s="13" t="n">
        <v>0.773183159290569</v>
      </c>
      <c r="F65" s="13" t="n">
        <v>0.781295209680093</v>
      </c>
      <c r="G65" s="13" t="n">
        <v>0.764945135090337</v>
      </c>
      <c r="H65" s="13" t="n">
        <v>0.773514669318747</v>
      </c>
      <c r="I65" s="13" t="n">
        <v>0.785210343112879</v>
      </c>
      <c r="J65" s="13" t="n">
        <v>0.805382728327532</v>
      </c>
      <c r="K65" s="13" t="n">
        <v>0.769327697662854</v>
      </c>
      <c r="L65" s="13" t="n">
        <v>0.78957964528427</v>
      </c>
      <c r="M65" s="9" t="s">
        <v>50</v>
      </c>
    </row>
    <row r="66" customFormat="false" ht="15.75" hidden="false" customHeight="false" outlineLevel="0" collapsed="false">
      <c r="A66" s="3" t="s">
        <v>19</v>
      </c>
      <c r="B66" s="10" t="n">
        <v>0.674</v>
      </c>
      <c r="C66" s="13" t="n">
        <v>0.782826786010277</v>
      </c>
      <c r="D66" s="13" t="n">
        <v>0.790809547488812</v>
      </c>
      <c r="E66" s="13" t="n">
        <v>0.774887120835405</v>
      </c>
      <c r="F66" s="13" t="n">
        <v>0.773040609978452</v>
      </c>
      <c r="G66" s="13" t="n">
        <v>0.773040609978452</v>
      </c>
      <c r="H66" s="13" t="n">
        <v>0.765611470246975</v>
      </c>
      <c r="I66" s="13" t="n">
        <v>0.773040609978452</v>
      </c>
      <c r="J66" s="13" t="n">
        <v>0.766059008785016</v>
      </c>
      <c r="K66" s="13" t="n">
        <v>0.75788728659042</v>
      </c>
      <c r="L66" s="13" t="n">
        <v>0.773040609978452</v>
      </c>
      <c r="M66" s="9" t="s">
        <v>50</v>
      </c>
    </row>
    <row r="67" customFormat="false" ht="15.75" hidden="false" customHeight="false" outlineLevel="0" collapsed="false">
      <c r="A67" s="3" t="s">
        <v>30</v>
      </c>
      <c r="B67" s="10" t="n">
        <v>0.803</v>
      </c>
      <c r="C67" s="13" t="n">
        <v>0.785303165920769</v>
      </c>
      <c r="D67" s="13" t="n">
        <v>0.759899552461462</v>
      </c>
      <c r="E67" s="13" t="n">
        <v>0.757618763467595</v>
      </c>
      <c r="F67" s="13" t="n">
        <v>0.76348317586607</v>
      </c>
      <c r="G67" s="13" t="n">
        <v>0.768571854798608</v>
      </c>
      <c r="H67" s="13" t="n">
        <v>0.775991049229239</v>
      </c>
      <c r="I67" s="13" t="n">
        <v>0.761411238189955</v>
      </c>
      <c r="J67" s="13" t="n">
        <v>0.767733134427317</v>
      </c>
      <c r="K67" s="13" t="n">
        <v>0.775878335819659</v>
      </c>
      <c r="L67" s="13" t="n">
        <v>0.786340792308967</v>
      </c>
      <c r="M67" s="9" t="s">
        <v>50</v>
      </c>
    </row>
    <row r="68" customFormat="false" ht="15.75" hidden="false" customHeight="false" outlineLevel="0" collapsed="false">
      <c r="A68" s="3" t="s">
        <v>41</v>
      </c>
      <c r="B68" s="10" t="n">
        <v>1.212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1"/>
    </row>
    <row r="69" customFormat="false" ht="15.75" hidden="false" customHeight="false" outlineLevel="0" collapsed="false">
      <c r="A69" s="3" t="s">
        <v>42</v>
      </c>
      <c r="B69" s="10" t="n">
        <v>1.965</v>
      </c>
      <c r="C69" s="13" t="n">
        <v>0.760327200397812</v>
      </c>
      <c r="D69" s="13" t="n">
        <v>0.775076081551467</v>
      </c>
      <c r="E69" s="13" t="n">
        <v>0.790998508204873</v>
      </c>
      <c r="F69" s="13" t="n">
        <v>0.755135753356539</v>
      </c>
      <c r="G69" s="13" t="n">
        <v>0.791860434278137</v>
      </c>
      <c r="H69" s="13" t="n">
        <v>0.77469152991878</v>
      </c>
      <c r="I69" s="13" t="n">
        <v>0.78627117520305</v>
      </c>
      <c r="J69" s="13" t="n">
        <v>0.773226255594232</v>
      </c>
      <c r="K69" s="13" t="n">
        <v>0.781676446212498</v>
      </c>
      <c r="L69" s="13" t="n">
        <v>0.77909729819327</v>
      </c>
      <c r="M69" s="11" t="s">
        <v>52</v>
      </c>
    </row>
    <row r="70" customFormat="false" ht="15.75" hidden="false" customHeight="false" outlineLevel="0" collapsed="false">
      <c r="A70" s="3" t="s">
        <v>44</v>
      </c>
      <c r="B70" s="10" t="n">
        <v>3.992</v>
      </c>
      <c r="C70" s="13" t="n">
        <v>0.775195425161611</v>
      </c>
      <c r="D70" s="13" t="n">
        <v>0.766516492623902</v>
      </c>
      <c r="E70" s="13" t="n">
        <v>0.775195425161611</v>
      </c>
      <c r="F70" s="13" t="n">
        <v>0.766423669816012</v>
      </c>
      <c r="G70" s="13" t="n">
        <v>0.789576330183988</v>
      </c>
      <c r="H70" s="13" t="n">
        <v>0.784955080391182</v>
      </c>
      <c r="I70" s="13" t="n">
        <v>0.784209182827781</v>
      </c>
      <c r="J70" s="13" t="n">
        <v>0.759229902204542</v>
      </c>
      <c r="K70" s="13" t="n">
        <v>0.758885131775236</v>
      </c>
      <c r="L70" s="13" t="n">
        <v>0.775195425161611</v>
      </c>
      <c r="M70" s="11" t="s">
        <v>52</v>
      </c>
    </row>
    <row r="71" customFormat="false" ht="15.75" hidden="false" customHeight="false" outlineLevel="0" collapsed="false">
      <c r="A71" s="3" t="s">
        <v>45</v>
      </c>
      <c r="B71" s="10"/>
      <c r="C71" s="13" t="n">
        <v>0.772079230896735</v>
      </c>
      <c r="D71" s="13" t="n">
        <v>0.744848997182165</v>
      </c>
      <c r="E71" s="13" t="n">
        <v>0.774757831924416</v>
      </c>
      <c r="F71" s="13" t="n">
        <v>0.776027515332339</v>
      </c>
      <c r="G71" s="13" t="n">
        <v>0.779150339797779</v>
      </c>
      <c r="H71" s="13" t="n">
        <v>0.772546660036466</v>
      </c>
      <c r="I71" s="13" t="n">
        <v>0.766957400961379</v>
      </c>
      <c r="J71" s="13" t="n">
        <v>0.782803580308304</v>
      </c>
      <c r="K71" s="13" t="n">
        <v>0.772079230896735</v>
      </c>
      <c r="L71" s="13" t="n">
        <v>0.77937576661694</v>
      </c>
      <c r="M71" s="11" t="s">
        <v>52</v>
      </c>
    </row>
    <row r="72" customFormat="false" ht="15.75" hidden="false" customHeight="false" outlineLevel="0" collapsed="false">
      <c r="A72" s="3" t="s">
        <v>46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5" customFormat="false" ht="18.75" hidden="false" customHeight="true" outlineLevel="0" collapsed="false">
      <c r="A75" s="2" t="s">
        <v>48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5.75" hidden="false" customHeight="false" outlineLevel="0" collapsed="false">
      <c r="A76" s="12" t="s">
        <v>2</v>
      </c>
      <c r="B76" s="4" t="n">
        <v>1</v>
      </c>
      <c r="C76" s="4" t="n">
        <v>2</v>
      </c>
      <c r="D76" s="4" t="n">
        <v>3</v>
      </c>
      <c r="E76" s="4" t="n">
        <v>4</v>
      </c>
      <c r="F76" s="4" t="n">
        <v>5</v>
      </c>
      <c r="G76" s="4" t="n">
        <v>6</v>
      </c>
      <c r="H76" s="4" t="n">
        <v>7</v>
      </c>
      <c r="I76" s="4" t="n">
        <v>8</v>
      </c>
      <c r="J76" s="4" t="n">
        <v>9</v>
      </c>
      <c r="K76" s="4" t="n">
        <v>10</v>
      </c>
      <c r="L76" s="4" t="n">
        <v>11</v>
      </c>
      <c r="M76" s="4" t="n">
        <v>12</v>
      </c>
    </row>
    <row r="77" customFormat="false" ht="15.75" hidden="false" customHeight="false" outlineLevel="0" collapsed="false">
      <c r="A77" s="3" t="s">
        <v>6</v>
      </c>
      <c r="B77" s="8" t="s">
        <v>18</v>
      </c>
      <c r="C77" s="13" t="n">
        <f aca="false">C65-0.138</f>
        <v>0.648330847008122</v>
      </c>
      <c r="D77" s="13" t="n">
        <f aca="false">D65-0.138</f>
        <v>0.628115365489806</v>
      </c>
      <c r="E77" s="13" t="n">
        <f aca="false">E65-0.138</f>
        <v>0.635183159290569</v>
      </c>
      <c r="F77" s="13" t="n">
        <f aca="false">F65-0.138</f>
        <v>0.643295209680093</v>
      </c>
      <c r="G77" s="13" t="n">
        <f aca="false">G65-0.138</f>
        <v>0.626945135090337</v>
      </c>
      <c r="H77" s="13" t="n">
        <f aca="false">H65-0.138</f>
        <v>0.635514669318747</v>
      </c>
      <c r="I77" s="13" t="n">
        <f aca="false">I65-0.138</f>
        <v>0.647210343112879</v>
      </c>
      <c r="J77" s="13" t="n">
        <f aca="false">J65-0.138</f>
        <v>0.667382728327532</v>
      </c>
      <c r="K77" s="13" t="n">
        <f aca="false">K65-0.138</f>
        <v>0.631327697662854</v>
      </c>
      <c r="L77" s="13" t="n">
        <f aca="false">L65-0.138</f>
        <v>0.65157964528427</v>
      </c>
      <c r="M77" s="9" t="s">
        <v>50</v>
      </c>
    </row>
    <row r="78" customFormat="false" ht="15.75" hidden="false" customHeight="false" outlineLevel="0" collapsed="false">
      <c r="A78" s="3" t="s">
        <v>19</v>
      </c>
      <c r="B78" s="10" t="n">
        <v>0.536</v>
      </c>
      <c r="C78" s="13" t="n">
        <f aca="false">C66-0.138</f>
        <v>0.644826786010277</v>
      </c>
      <c r="D78" s="13" t="n">
        <f aca="false">D66-0.138</f>
        <v>0.652809547488812</v>
      </c>
      <c r="E78" s="13" t="n">
        <f aca="false">E66-0.138</f>
        <v>0.636887120835405</v>
      </c>
      <c r="F78" s="13" t="n">
        <f aca="false">F66-0.138</f>
        <v>0.635040609978452</v>
      </c>
      <c r="G78" s="13" t="n">
        <f aca="false">G66-0.138</f>
        <v>0.635040609978452</v>
      </c>
      <c r="H78" s="13" t="n">
        <f aca="false">H66-0.138</f>
        <v>0.627611470246975</v>
      </c>
      <c r="I78" s="13" t="n">
        <f aca="false">I66-0.138</f>
        <v>0.635040609978452</v>
      </c>
      <c r="J78" s="13" t="n">
        <f aca="false">J66-0.138</f>
        <v>0.628059008785016</v>
      </c>
      <c r="K78" s="13" t="n">
        <f aca="false">K66-0.138</f>
        <v>0.61988728659042</v>
      </c>
      <c r="L78" s="13" t="n">
        <f aca="false">L66-0.138</f>
        <v>0.635040609978452</v>
      </c>
      <c r="M78" s="9" t="s">
        <v>50</v>
      </c>
    </row>
    <row r="79" customFormat="false" ht="15.75" hidden="false" customHeight="false" outlineLevel="0" collapsed="false">
      <c r="A79" s="3" t="s">
        <v>30</v>
      </c>
      <c r="B79" s="10" t="n">
        <v>0.665</v>
      </c>
      <c r="C79" s="13" t="n">
        <f aca="false">C67-0.138</f>
        <v>0.647303165920769</v>
      </c>
      <c r="D79" s="13" t="n">
        <f aca="false">D67-0.138</f>
        <v>0.621899552461462</v>
      </c>
      <c r="E79" s="13" t="n">
        <f aca="false">E67-0.138</f>
        <v>0.619618763467595</v>
      </c>
      <c r="F79" s="13" t="n">
        <f aca="false">F67-0.138</f>
        <v>0.62548317586607</v>
      </c>
      <c r="G79" s="13" t="n">
        <f aca="false">G67-0.138</f>
        <v>0.630571854798608</v>
      </c>
      <c r="H79" s="13" t="n">
        <f aca="false">H67-0.138</f>
        <v>0.637991049229239</v>
      </c>
      <c r="I79" s="13" t="n">
        <f aca="false">I67-0.138</f>
        <v>0.623411238189955</v>
      </c>
      <c r="J79" s="13" t="n">
        <f aca="false">J67-0.138</f>
        <v>0.629733134427317</v>
      </c>
      <c r="K79" s="13" t="n">
        <f aca="false">K67-0.138</f>
        <v>0.637878335819659</v>
      </c>
      <c r="L79" s="13" t="n">
        <f aca="false">L67-0.138</f>
        <v>0.648340792308967</v>
      </c>
      <c r="M79" s="9" t="s">
        <v>50</v>
      </c>
    </row>
    <row r="80" customFormat="false" ht="15.75" hidden="false" customHeight="false" outlineLevel="0" collapsed="false">
      <c r="A80" s="3" t="s">
        <v>41</v>
      </c>
      <c r="B80" s="10" t="n">
        <v>1.074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1"/>
    </row>
    <row r="81" customFormat="false" ht="15.75" hidden="false" customHeight="false" outlineLevel="0" collapsed="false">
      <c r="A81" s="3" t="s">
        <v>42</v>
      </c>
      <c r="B81" s="10" t="n">
        <v>1.827</v>
      </c>
      <c r="C81" s="13" t="n">
        <f aca="false">C69-0.138</f>
        <v>0.622327200397812</v>
      </c>
      <c r="D81" s="13" t="n">
        <f aca="false">D69-0.138</f>
        <v>0.637076081551467</v>
      </c>
      <c r="E81" s="13" t="n">
        <f aca="false">E69-0.138</f>
        <v>0.652998508204873</v>
      </c>
      <c r="F81" s="13" t="n">
        <f aca="false">F69-0.138</f>
        <v>0.617135753356539</v>
      </c>
      <c r="G81" s="13" t="n">
        <f aca="false">G69-0.138</f>
        <v>0.653860434278137</v>
      </c>
      <c r="H81" s="13" t="n">
        <f aca="false">H69-0.138</f>
        <v>0.63669152991878</v>
      </c>
      <c r="I81" s="13" t="n">
        <f aca="false">I69-0.138</f>
        <v>0.64827117520305</v>
      </c>
      <c r="J81" s="13" t="n">
        <f aca="false">J69-0.138</f>
        <v>0.635226255594232</v>
      </c>
      <c r="K81" s="13" t="n">
        <f aca="false">K69-0.138</f>
        <v>0.643676446212498</v>
      </c>
      <c r="L81" s="13" t="n">
        <f aca="false">L69-0.138</f>
        <v>0.64109729819327</v>
      </c>
      <c r="M81" s="11" t="s">
        <v>52</v>
      </c>
    </row>
    <row r="82" customFormat="false" ht="15.75" hidden="false" customHeight="false" outlineLevel="0" collapsed="false">
      <c r="A82" s="3" t="s">
        <v>44</v>
      </c>
      <c r="B82" s="10" t="n">
        <v>3.854</v>
      </c>
      <c r="C82" s="13" t="n">
        <f aca="false">C70-0.138</f>
        <v>0.637195425161611</v>
      </c>
      <c r="D82" s="13" t="n">
        <f aca="false">D70-0.138</f>
        <v>0.628516492623902</v>
      </c>
      <c r="E82" s="13" t="n">
        <f aca="false">E70-0.138</f>
        <v>0.637195425161611</v>
      </c>
      <c r="F82" s="13" t="n">
        <f aca="false">F70-0.138</f>
        <v>0.628423669816012</v>
      </c>
      <c r="G82" s="13" t="n">
        <f aca="false">G70-0.138</f>
        <v>0.651576330183988</v>
      </c>
      <c r="H82" s="13" t="n">
        <f aca="false">H70-0.138</f>
        <v>0.646955080391182</v>
      </c>
      <c r="I82" s="13" t="n">
        <f aca="false">I70-0.138</f>
        <v>0.646209182827781</v>
      </c>
      <c r="J82" s="13" t="n">
        <f aca="false">J70-0.138</f>
        <v>0.621229902204542</v>
      </c>
      <c r="K82" s="13" t="n">
        <f aca="false">K70-0.138</f>
        <v>0.620885131775236</v>
      </c>
      <c r="L82" s="13" t="n">
        <f aca="false">L70-0.138</f>
        <v>0.637195425161611</v>
      </c>
      <c r="M82" s="11" t="s">
        <v>52</v>
      </c>
    </row>
    <row r="83" customFormat="false" ht="15.75" hidden="false" customHeight="false" outlineLevel="0" collapsed="false">
      <c r="A83" s="3" t="s">
        <v>45</v>
      </c>
      <c r="B83" s="10"/>
      <c r="C83" s="13" t="n">
        <f aca="false">C71-0.138</f>
        <v>0.634079230896735</v>
      </c>
      <c r="D83" s="13" t="n">
        <f aca="false">D71-0.138</f>
        <v>0.606848997182165</v>
      </c>
      <c r="E83" s="13" t="n">
        <f aca="false">E71-0.138</f>
        <v>0.636757831924416</v>
      </c>
      <c r="F83" s="13" t="n">
        <f aca="false">F71-0.138</f>
        <v>0.638027515332339</v>
      </c>
      <c r="G83" s="13" t="n">
        <f aca="false">G71-0.138</f>
        <v>0.641150339797779</v>
      </c>
      <c r="H83" s="13" t="n">
        <f aca="false">H71-0.138</f>
        <v>0.634546660036466</v>
      </c>
      <c r="I83" s="13" t="n">
        <f aca="false">I71-0.138</f>
        <v>0.628957400961379</v>
      </c>
      <c r="J83" s="13" t="n">
        <f aca="false">J71-0.138</f>
        <v>0.644803580308304</v>
      </c>
      <c r="K83" s="13" t="n">
        <f aca="false">K71-0.138</f>
        <v>0.634079230896735</v>
      </c>
      <c r="L83" s="13" t="n">
        <f aca="false">L71-0.138</f>
        <v>0.64137576661694</v>
      </c>
      <c r="M83" s="11" t="s">
        <v>52</v>
      </c>
    </row>
    <row r="84" customFormat="false" ht="15.75" hidden="false" customHeight="false" outlineLevel="0" collapsed="false">
      <c r="A84" s="3" t="s">
        <v>46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6" customFormat="false" ht="18.75" hidden="false" customHeight="true" outlineLevel="0" collapsed="false">
      <c r="A86" s="2" t="s">
        <v>60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.75" hidden="false" customHeight="false" outlineLevel="0" collapsed="false">
      <c r="A87" s="12" t="s">
        <v>2</v>
      </c>
      <c r="B87" s="4" t="n">
        <v>1</v>
      </c>
      <c r="C87" s="4" t="n">
        <v>2</v>
      </c>
      <c r="D87" s="4" t="n">
        <v>3</v>
      </c>
      <c r="E87" s="4" t="n">
        <v>4</v>
      </c>
      <c r="F87" s="4" t="n">
        <v>5</v>
      </c>
      <c r="G87" s="4" t="n">
        <v>6</v>
      </c>
      <c r="H87" s="4" t="n">
        <v>7</v>
      </c>
      <c r="I87" s="4" t="n">
        <v>8</v>
      </c>
      <c r="J87" s="4" t="n">
        <v>9</v>
      </c>
      <c r="K87" s="4" t="n">
        <v>10</v>
      </c>
      <c r="L87" s="4" t="n">
        <v>11</v>
      </c>
      <c r="M87" s="4" t="n">
        <v>12</v>
      </c>
    </row>
    <row r="88" customFormat="false" ht="15.75" hidden="false" customHeight="false" outlineLevel="0" collapsed="false">
      <c r="A88" s="3" t="s">
        <v>6</v>
      </c>
      <c r="B88" s="30" t="s">
        <v>18</v>
      </c>
      <c r="C88" s="56" t="n">
        <f aca="false">C77*301.65-181.21</f>
        <v>14.359</v>
      </c>
      <c r="D88" s="56" t="n">
        <f aca="false">D77*301.65-181.21</f>
        <v>8.26100000000002</v>
      </c>
      <c r="E88" s="56" t="n">
        <f aca="false">E77*301.65-181.21</f>
        <v>10.393</v>
      </c>
      <c r="F88" s="56" t="n">
        <f aca="false">F77*301.65-181.21</f>
        <v>12.84</v>
      </c>
      <c r="G88" s="56" t="n">
        <f aca="false">G77*301.65-181.21</f>
        <v>7.90799999999999</v>
      </c>
      <c r="H88" s="56" t="n">
        <f aca="false">H77*301.65-181.21</f>
        <v>10.493</v>
      </c>
      <c r="I88" s="56" t="n">
        <f aca="false">I77*301.65-181.21</f>
        <v>14.021</v>
      </c>
      <c r="J88" s="56" t="n">
        <f aca="false">J77*301.65-181.21</f>
        <v>20.106</v>
      </c>
      <c r="K88" s="56" t="n">
        <f aca="false">K77*301.65-181.21</f>
        <v>9.22999999999999</v>
      </c>
      <c r="L88" s="56" t="n">
        <f aca="false">L77*301.65-181.21</f>
        <v>15.339</v>
      </c>
      <c r="M88" s="31" t="s">
        <v>50</v>
      </c>
    </row>
    <row r="89" customFormat="false" ht="15.75" hidden="false" customHeight="false" outlineLevel="0" collapsed="false">
      <c r="A89" s="3" t="s">
        <v>19</v>
      </c>
      <c r="B89" s="32" t="n">
        <v>12.35</v>
      </c>
      <c r="C89" s="56" t="n">
        <f aca="false">C78*301.65-181.21</f>
        <v>13.302</v>
      </c>
      <c r="D89" s="56" t="n">
        <f aca="false">D78*301.65-181.21</f>
        <v>15.71</v>
      </c>
      <c r="E89" s="56" t="n">
        <f aca="false">E78*301.65-181.21</f>
        <v>10.907</v>
      </c>
      <c r="F89" s="56" t="n">
        <f aca="false">F78*301.65-181.21</f>
        <v>10.35</v>
      </c>
      <c r="G89" s="56" t="n">
        <f aca="false">G78*301.65-181.21</f>
        <v>10.35</v>
      </c>
      <c r="H89" s="56" t="n">
        <f aca="false">H78*301.65-181.21</f>
        <v>8.10900000000001</v>
      </c>
      <c r="I89" s="56" t="n">
        <f aca="false">I78*301.65-181.21</f>
        <v>10.35</v>
      </c>
      <c r="J89" s="56" t="n">
        <f aca="false">J78*301.65-181.21</f>
        <v>8.244</v>
      </c>
      <c r="K89" s="56" t="n">
        <f aca="false">K78*301.65-181.21</f>
        <v>5.77900000000003</v>
      </c>
      <c r="L89" s="56" t="n">
        <f aca="false">L78*301.65-181.21</f>
        <v>10.35</v>
      </c>
      <c r="M89" s="31" t="s">
        <v>50</v>
      </c>
    </row>
    <row r="90" customFormat="false" ht="15.75" hidden="false" customHeight="false" outlineLevel="0" collapsed="false">
      <c r="A90" s="3" t="s">
        <v>30</v>
      </c>
      <c r="B90" s="32" t="n">
        <v>37.04</v>
      </c>
      <c r="C90" s="56" t="n">
        <f aca="false">C79*301.65-181.21</f>
        <v>14.049</v>
      </c>
      <c r="D90" s="56" t="n">
        <f aca="false">D79*301.65-181.21</f>
        <v>6.386</v>
      </c>
      <c r="E90" s="56" t="n">
        <f aca="false">E79*301.65-181.21</f>
        <v>5.69800000000001</v>
      </c>
      <c r="F90" s="56" t="n">
        <f aca="false">F79*301.65-181.21</f>
        <v>7.46700000000001</v>
      </c>
      <c r="G90" s="56" t="n">
        <f aca="false">G79*301.65-181.21</f>
        <v>9.00200000000001</v>
      </c>
      <c r="H90" s="56" t="n">
        <f aca="false">H79*301.65-181.21</f>
        <v>11.24</v>
      </c>
      <c r="I90" s="56" t="n">
        <f aca="false">I79*301.65-181.21</f>
        <v>6.84200000000001</v>
      </c>
      <c r="J90" s="56" t="n">
        <f aca="false">J79*301.65-181.21</f>
        <v>8.749</v>
      </c>
      <c r="K90" s="56" t="n">
        <f aca="false">K79*301.65-181.21</f>
        <v>11.206</v>
      </c>
      <c r="L90" s="56" t="n">
        <f aca="false">L79*301.65-181.21</f>
        <v>14.362</v>
      </c>
      <c r="M90" s="31" t="s">
        <v>50</v>
      </c>
    </row>
    <row r="91" customFormat="false" ht="15.75" hidden="false" customHeight="false" outlineLevel="0" collapsed="false">
      <c r="A91" s="3" t="s">
        <v>41</v>
      </c>
      <c r="B91" s="32" t="n">
        <v>111.11</v>
      </c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33"/>
    </row>
    <row r="92" customFormat="false" ht="15.75" hidden="false" customHeight="false" outlineLevel="0" collapsed="false">
      <c r="A92" s="3" t="s">
        <v>42</v>
      </c>
      <c r="B92" s="32" t="n">
        <v>333.33</v>
      </c>
      <c r="C92" s="56" t="n">
        <f aca="false">C81*301.65-181.21</f>
        <v>6.51499999999999</v>
      </c>
      <c r="D92" s="56" t="n">
        <f aca="false">D81*301.65-181.21</f>
        <v>10.964</v>
      </c>
      <c r="E92" s="56" t="n">
        <f aca="false">E81*301.65-181.21</f>
        <v>15.767</v>
      </c>
      <c r="F92" s="56" t="n">
        <f aca="false">F81*301.65-181.21</f>
        <v>4.94900000000001</v>
      </c>
      <c r="G92" s="56" t="n">
        <f aca="false">G81*301.65-181.21</f>
        <v>16.027</v>
      </c>
      <c r="H92" s="56" t="n">
        <f aca="false">H81*301.65-181.21</f>
        <v>10.848</v>
      </c>
      <c r="I92" s="56" t="n">
        <f aca="false">I81*301.65-181.21</f>
        <v>14.341</v>
      </c>
      <c r="J92" s="56" t="n">
        <f aca="false">J81*301.65-181.21</f>
        <v>10.406</v>
      </c>
      <c r="K92" s="56" t="n">
        <f aca="false">K81*301.65-181.21</f>
        <v>12.955</v>
      </c>
      <c r="L92" s="56" t="n">
        <f aca="false">L81*301.65-181.21</f>
        <v>12.177</v>
      </c>
      <c r="M92" s="33" t="s">
        <v>52</v>
      </c>
    </row>
    <row r="93" customFormat="false" ht="15.75" hidden="false" customHeight="false" outlineLevel="0" collapsed="false">
      <c r="A93" s="3" t="s">
        <v>44</v>
      </c>
      <c r="B93" s="32" t="n">
        <v>1000</v>
      </c>
      <c r="C93" s="56" t="n">
        <f aca="false">C82*301.65-181.21</f>
        <v>11</v>
      </c>
      <c r="D93" s="56" t="n">
        <f aca="false">D82*301.65-181.21</f>
        <v>8.38200000000001</v>
      </c>
      <c r="E93" s="56" t="n">
        <f aca="false">E82*301.65-181.21</f>
        <v>11</v>
      </c>
      <c r="F93" s="56" t="n">
        <f aca="false">F82*301.65-181.21</f>
        <v>8.35400000000001</v>
      </c>
      <c r="G93" s="56" t="n">
        <f aca="false">G82*301.65-181.21</f>
        <v>15.338</v>
      </c>
      <c r="H93" s="56" t="n">
        <f aca="false">H82*301.65-181.21</f>
        <v>13.944</v>
      </c>
      <c r="I93" s="56" t="n">
        <f aca="false">I82*301.65-181.21</f>
        <v>13.719</v>
      </c>
      <c r="J93" s="56" t="n">
        <f aca="false">J82*301.65-181.21</f>
        <v>6.184</v>
      </c>
      <c r="K93" s="56" t="n">
        <f aca="false">K82*301.65-181.21</f>
        <v>6.08000000000001</v>
      </c>
      <c r="L93" s="56" t="n">
        <f aca="false">L82*301.65-181.21</f>
        <v>11</v>
      </c>
      <c r="M93" s="33" t="s">
        <v>52</v>
      </c>
    </row>
    <row r="94" customFormat="false" ht="15.75" hidden="false" customHeight="false" outlineLevel="0" collapsed="false">
      <c r="A94" s="3" t="s">
        <v>45</v>
      </c>
      <c r="B94" s="32"/>
      <c r="C94" s="56" t="n">
        <f aca="false">C83*301.65-181.21</f>
        <v>10.06</v>
      </c>
      <c r="D94" s="56" t="n">
        <f aca="false">D83*301.65-181.21</f>
        <v>1.84600000000003</v>
      </c>
      <c r="E94" s="56" t="n">
        <f aca="false">E83*301.65-181.21</f>
        <v>10.868</v>
      </c>
      <c r="F94" s="56" t="n">
        <f aca="false">F83*301.65-181.21</f>
        <v>11.251</v>
      </c>
      <c r="G94" s="56" t="n">
        <f aca="false">G83*301.65-181.21</f>
        <v>12.193</v>
      </c>
      <c r="H94" s="56" t="n">
        <f aca="false">H83*301.65-181.21</f>
        <v>10.201</v>
      </c>
      <c r="I94" s="56" t="n">
        <f aca="false">I83*301.65-181.21</f>
        <v>8.51500000000002</v>
      </c>
      <c r="J94" s="56" t="n">
        <f aca="false">J83*301.65-181.21</f>
        <v>13.295</v>
      </c>
      <c r="K94" s="56" t="n">
        <f aca="false">K83*301.65-181.21</f>
        <v>10.06</v>
      </c>
      <c r="L94" s="56" t="n">
        <f aca="false">L83*301.65-181.21</f>
        <v>12.261</v>
      </c>
      <c r="M94" s="33" t="s">
        <v>52</v>
      </c>
    </row>
    <row r="95" customFormat="false" ht="15.75" hidden="false" customHeight="false" outlineLevel="0" collapsed="false">
      <c r="A95" s="3" t="s">
        <v>46</v>
      </c>
      <c r="B95" s="32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32"/>
    </row>
  </sheetData>
  <mergeCells count="9">
    <mergeCell ref="A2:M3"/>
    <mergeCell ref="A4:M4"/>
    <mergeCell ref="A15:M15"/>
    <mergeCell ref="A27:M27"/>
    <mergeCell ref="A38:M38"/>
    <mergeCell ref="A52:M52"/>
    <mergeCell ref="A63:M63"/>
    <mergeCell ref="A75:M75"/>
    <mergeCell ref="A86:M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08:19:48Z</dcterms:created>
  <dc:creator>Administrator</dc:creator>
  <dc:description/>
  <cp:keywords/>
  <dc:language>en-US</dc:language>
  <cp:lastModifiedBy>hp</cp:lastModifiedBy>
  <dcterms:modified xsi:type="dcterms:W3CDTF">2022-05-13T12:2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5</vt:lpwstr>
  </property>
</Properties>
</file>