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trixOut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Diapheromera_femorata_KM536406</t>
  </si>
  <si>
    <t xml:space="preserve">Parapodacanthus_hasenpuschorum_HM425680</t>
  </si>
  <si>
    <t xml:space="preserve">Anchiale_briareus_HM425723</t>
  </si>
  <si>
    <t xml:space="preserve">Extatosoma_tiaratum_HM433946</t>
  </si>
  <si>
    <t xml:space="preserve">Acrophylla_thoon_HQ986508</t>
  </si>
  <si>
    <t xml:space="preserve">Eurycantha_calcarata_KJ201994</t>
  </si>
  <si>
    <t xml:space="preserve">Xeroderus_kirbyi_KJ202022</t>
  </si>
  <si>
    <t xml:space="preserve">Tropidoderus_childrenii_KJ202051</t>
  </si>
  <si>
    <t xml:space="preserve">Pseudophasma_missionum_voucher_57856A_MT261029</t>
  </si>
  <si>
    <t xml:space="preserve">Cladomorphus_petropolisensis_sp_nov_ENT6334</t>
  </si>
  <si>
    <t xml:space="preserve">Cladomorphus_phyllinus_ENT6333</t>
  </si>
  <si>
    <t xml:space="preserve">Cladomorphus_phyllinus_voucher_46161_MT261030</t>
  </si>
  <si>
    <t xml:space="preserve">Cladomorphus_phyllinus_voucher_46381_MT261031</t>
  </si>
  <si>
    <t xml:space="preserve">Cladomorphus_phyllinus_voucher_57852_MT261035</t>
  </si>
  <si>
    <t xml:space="preserve">Cladomorphus_phyllinus_voucher_46342_MT261036</t>
  </si>
  <si>
    <t xml:space="preserve">Cladomorphus_phyllinus_voucher_79931_MT261038</t>
  </si>
  <si>
    <t xml:space="preserve">min</t>
  </si>
  <si>
    <t xml:space="preserve">max</t>
  </si>
  <si>
    <t xml:space="preserve">ave</t>
  </si>
  <si>
    <t xml:space="preserve">Inter phyllinus X petropolisensis</t>
  </si>
  <si>
    <t xml:space="preserve">Intra phyllinus</t>
  </si>
  <si>
    <t xml:space="preserve">Inter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0"/>
    <numFmt numFmtId="166" formatCode="0.000"/>
  </numFmts>
  <fonts count="5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646464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46464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" activeCellId="0" sqref="H1"/>
    </sheetView>
  </sheetViews>
  <sheetFormatPr defaultColWidth="13.812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17" min="2" style="1" width="17.99"/>
    <col collapsed="false" customWidth="false" hidden="false" outlineLevel="0" max="257" min="18" style="1" width="13.81"/>
  </cols>
  <sheetData>
    <row r="1" s="2" customFormat="true" ht="47.15" hidden="false" customHeight="true" outlineLevel="0" collapsed="false"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</row>
    <row r="2" customFormat="false" ht="15" hidden="false" customHeight="true" outlineLevel="0" collapsed="false">
      <c r="A2" s="1" t="s">
        <v>0</v>
      </c>
    </row>
    <row r="3" customFormat="false" ht="15" hidden="false" customHeight="true" outlineLevel="0" collapsed="false">
      <c r="A3" s="1" t="s">
        <v>1</v>
      </c>
      <c r="B3" s="3" t="n">
        <v>0.244936371978877</v>
      </c>
      <c r="C3" s="4"/>
      <c r="D3" s="4"/>
      <c r="E3" s="4"/>
      <c r="F3" s="4"/>
      <c r="G3" s="4"/>
      <c r="H3" s="4"/>
      <c r="I3" s="4"/>
      <c r="J3" s="4"/>
    </row>
    <row r="4" customFormat="false" ht="15" hidden="false" customHeight="true" outlineLevel="0" collapsed="false">
      <c r="A4" s="1" t="s">
        <v>2</v>
      </c>
      <c r="B4" s="3" t="n">
        <v>0.244936371978877</v>
      </c>
      <c r="C4" s="3" t="n">
        <v>0.141167088431867</v>
      </c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A5" s="1" t="s">
        <v>3</v>
      </c>
      <c r="B5" s="3" t="n">
        <v>0.237818360181021</v>
      </c>
      <c r="C5" s="3" t="n">
        <v>0.181772533866413</v>
      </c>
      <c r="D5" s="3" t="n">
        <v>0.146822654135839</v>
      </c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1" t="s">
        <v>4</v>
      </c>
      <c r="B6" s="3" t="n">
        <v>0.244936371978877</v>
      </c>
      <c r="C6" s="3" t="n">
        <v>0.220723953653442</v>
      </c>
      <c r="D6" s="3" t="n">
        <v>0.18440388743378</v>
      </c>
      <c r="E6" s="3" t="n">
        <v>0.206490917751513</v>
      </c>
      <c r="F6" s="4"/>
      <c r="G6" s="4"/>
      <c r="H6" s="4"/>
      <c r="I6" s="4"/>
      <c r="J6" s="4"/>
    </row>
    <row r="7" customFormat="false" ht="15" hidden="false" customHeight="true" outlineLevel="0" collapsed="false">
      <c r="A7" s="1" t="s">
        <v>5</v>
      </c>
      <c r="B7" s="3" t="n">
        <v>0.23802763114453</v>
      </c>
      <c r="C7" s="3" t="n">
        <v>0.224904145145204</v>
      </c>
      <c r="D7" s="3" t="n">
        <v>0.193832013759368</v>
      </c>
      <c r="E7" s="3" t="n">
        <v>0.163528353519848</v>
      </c>
      <c r="F7" s="3" t="n">
        <v>0.193609064015713</v>
      </c>
      <c r="G7" s="4"/>
      <c r="H7" s="4"/>
      <c r="I7" s="4"/>
      <c r="J7" s="4"/>
    </row>
    <row r="8" customFormat="false" ht="15" hidden="false" customHeight="true" outlineLevel="0" collapsed="false">
      <c r="A8" s="1" t="s">
        <v>6</v>
      </c>
      <c r="B8" s="3" t="n">
        <v>0.250966763197547</v>
      </c>
      <c r="C8" s="3" t="n">
        <v>0.129470648644514</v>
      </c>
      <c r="D8" s="3" t="n">
        <v>0.101950807545736</v>
      </c>
      <c r="E8" s="3" t="n">
        <v>0.129027344771518</v>
      </c>
      <c r="F8" s="3" t="n">
        <v>0.165414263401172</v>
      </c>
      <c r="G8" s="3" t="n">
        <v>0.206109715118421</v>
      </c>
      <c r="H8" s="4"/>
      <c r="I8" s="4"/>
      <c r="J8" s="4"/>
    </row>
    <row r="9" customFormat="false" ht="15" hidden="false" customHeight="true" outlineLevel="0" collapsed="false">
      <c r="A9" s="1" t="s">
        <v>7</v>
      </c>
      <c r="B9" s="3" t="n">
        <v>0.245239756515991</v>
      </c>
      <c r="C9" s="3" t="n">
        <v>0.181485707464182</v>
      </c>
      <c r="D9" s="3" t="n">
        <v>0.175637487570506</v>
      </c>
      <c r="E9" s="3" t="n">
        <v>0.17634496615463</v>
      </c>
      <c r="F9" s="3" t="n">
        <v>0.245603920777737</v>
      </c>
      <c r="G9" s="3" t="n">
        <v>0.194025609871269</v>
      </c>
      <c r="H9" s="3" t="n">
        <v>0.181485707464182</v>
      </c>
      <c r="I9" s="4"/>
      <c r="J9" s="4"/>
    </row>
    <row r="10" customFormat="false" ht="15" hidden="false" customHeight="true" outlineLevel="0" collapsed="false">
      <c r="A10" s="1" t="s">
        <v>8</v>
      </c>
      <c r="B10" s="3" t="n">
        <v>0.258028837915805</v>
      </c>
      <c r="C10" s="3" t="n">
        <v>0.157645932730055</v>
      </c>
      <c r="D10" s="3" t="n">
        <v>0.190897485197186</v>
      </c>
      <c r="E10" s="3" t="n">
        <v>0.148287838968729</v>
      </c>
      <c r="F10" s="3" t="n">
        <v>0.226504558008655</v>
      </c>
      <c r="G10" s="3" t="n">
        <v>0.212942620169467</v>
      </c>
      <c r="H10" s="3" t="n">
        <v>0.164646961493313</v>
      </c>
      <c r="I10" s="3" t="n">
        <v>0.188558650450109</v>
      </c>
      <c r="J10" s="4"/>
    </row>
    <row r="11" customFormat="false" ht="15" hidden="false" customHeight="true" outlineLevel="0" collapsed="false">
      <c r="A11" s="1" t="s">
        <v>9</v>
      </c>
      <c r="B11" s="3" t="n">
        <v>0.258300678341705</v>
      </c>
      <c r="C11" s="3" t="n">
        <v>0.254749490177953</v>
      </c>
      <c r="D11" s="3" t="n">
        <v>0.194928163338824</v>
      </c>
      <c r="E11" s="3" t="n">
        <v>0.206272244328707</v>
      </c>
      <c r="F11" s="3" t="n">
        <v>0.252500581843904</v>
      </c>
      <c r="G11" s="3" t="n">
        <v>0.23848289693263</v>
      </c>
      <c r="H11" s="3" t="n">
        <v>0.221250030081535</v>
      </c>
      <c r="I11" s="3" t="n">
        <v>0.225237089209142</v>
      </c>
      <c r="J11" s="3" t="n">
        <v>0.254749490177953</v>
      </c>
    </row>
    <row r="12" customFormat="false" ht="15" hidden="false" customHeight="true" outlineLevel="0" collapsed="false">
      <c r="A12" s="1" t="s">
        <v>10</v>
      </c>
      <c r="B12" s="3" t="n">
        <v>0.265245234422038</v>
      </c>
      <c r="C12" s="3" t="n">
        <v>0.254749490177953</v>
      </c>
      <c r="D12" s="3" t="n">
        <v>0.207915906540454</v>
      </c>
      <c r="E12" s="3" t="n">
        <v>0.206272244328707</v>
      </c>
      <c r="F12" s="3" t="n">
        <v>0.273780389053302</v>
      </c>
      <c r="G12" s="3" t="n">
        <v>0.231816131497897</v>
      </c>
      <c r="H12" s="3" t="n">
        <v>0.234949517175592</v>
      </c>
      <c r="I12" s="3" t="n">
        <v>0.245239756515991</v>
      </c>
      <c r="J12" s="3" t="n">
        <v>0.269243258614579</v>
      </c>
      <c r="K12" s="3" t="n">
        <v>0.0292766543757871</v>
      </c>
    </row>
    <row r="13" customFormat="false" ht="15" hidden="false" customHeight="true" outlineLevel="0" collapsed="false">
      <c r="A13" s="1" t="s">
        <v>11</v>
      </c>
      <c r="B13" s="3" t="n">
        <v>0.265245234422038</v>
      </c>
      <c r="C13" s="3" t="n">
        <v>0.254749490177953</v>
      </c>
      <c r="D13" s="3" t="n">
        <v>0.207915906540454</v>
      </c>
      <c r="E13" s="3" t="n">
        <v>0.206272244328707</v>
      </c>
      <c r="F13" s="3" t="n">
        <v>0.273780389053302</v>
      </c>
      <c r="G13" s="3" t="n">
        <v>0.231816131497897</v>
      </c>
      <c r="H13" s="3" t="n">
        <v>0.234949517175592</v>
      </c>
      <c r="I13" s="3" t="n">
        <v>0.245239756515991</v>
      </c>
      <c r="J13" s="3" t="n">
        <v>0.269243258614579</v>
      </c>
      <c r="K13" s="3" t="n">
        <v>0.0292766543757871</v>
      </c>
      <c r="L13" s="3" t="n">
        <v>0</v>
      </c>
      <c r="M13" s="4"/>
      <c r="N13" s="4"/>
      <c r="O13" s="4"/>
      <c r="P13" s="4"/>
    </row>
    <row r="14" customFormat="false" ht="15" hidden="false" customHeight="true" outlineLevel="0" collapsed="false">
      <c r="A14" s="1" t="s">
        <v>12</v>
      </c>
      <c r="B14" s="3" t="n">
        <v>0.258028837915805</v>
      </c>
      <c r="C14" s="3" t="n">
        <v>0.260015201813777</v>
      </c>
      <c r="D14" s="3" t="n">
        <v>0.226504558008655</v>
      </c>
      <c r="E14" s="3" t="n">
        <v>0.218614505236166</v>
      </c>
      <c r="F14" s="3" t="n">
        <v>0.287818660686145</v>
      </c>
      <c r="G14" s="3" t="n">
        <v>0.258028837915805</v>
      </c>
      <c r="H14" s="3" t="n">
        <v>0.240110839771098</v>
      </c>
      <c r="I14" s="3" t="n">
        <v>0.264925498981973</v>
      </c>
      <c r="J14" s="3" t="n">
        <v>0.274404684088799</v>
      </c>
      <c r="K14" s="3" t="n">
        <v>0.0440837757071892</v>
      </c>
      <c r="L14" s="3" t="n">
        <v>0.0192030209276573</v>
      </c>
      <c r="M14" s="3" t="n">
        <v>0.0192030209276573</v>
      </c>
      <c r="N14" s="4"/>
      <c r="O14" s="4"/>
      <c r="P14" s="4"/>
    </row>
    <row r="15" customFormat="false" ht="15" hidden="false" customHeight="true" outlineLevel="0" collapsed="false">
      <c r="A15" s="1" t="s">
        <v>13</v>
      </c>
      <c r="B15" s="3" t="n">
        <v>0.265245234422038</v>
      </c>
      <c r="C15" s="3" t="n">
        <v>0.254749490177953</v>
      </c>
      <c r="D15" s="3" t="n">
        <v>0.207915906540454</v>
      </c>
      <c r="E15" s="3" t="n">
        <v>0.206272244328707</v>
      </c>
      <c r="F15" s="3" t="n">
        <v>0.273780389053302</v>
      </c>
      <c r="G15" s="3" t="n">
        <v>0.231816131497897</v>
      </c>
      <c r="H15" s="3" t="n">
        <v>0.234949517175592</v>
      </c>
      <c r="I15" s="3" t="n">
        <v>0.245239756515991</v>
      </c>
      <c r="J15" s="3" t="n">
        <v>0.269243258614579</v>
      </c>
      <c r="K15" s="3" t="n">
        <v>0.0292766543757871</v>
      </c>
      <c r="L15" s="3" t="n">
        <v>0</v>
      </c>
      <c r="M15" s="3" t="n">
        <v>0</v>
      </c>
      <c r="N15" s="3" t="n">
        <v>0.0192030209276573</v>
      </c>
      <c r="O15" s="4"/>
      <c r="P15" s="4"/>
    </row>
    <row r="16" customFormat="false" ht="15" hidden="false" customHeight="true" outlineLevel="0" collapsed="false">
      <c r="A16" s="1" t="s">
        <v>14</v>
      </c>
      <c r="B16" s="3" t="n">
        <v>0.265245234422038</v>
      </c>
      <c r="C16" s="3" t="n">
        <v>0.254749490177953</v>
      </c>
      <c r="D16" s="3" t="n">
        <v>0.207915906540454</v>
      </c>
      <c r="E16" s="3" t="n">
        <v>0.206272244328707</v>
      </c>
      <c r="F16" s="3" t="n">
        <v>0.273780389053302</v>
      </c>
      <c r="G16" s="3" t="n">
        <v>0.231816131497897</v>
      </c>
      <c r="H16" s="3" t="n">
        <v>0.234949517175592</v>
      </c>
      <c r="I16" s="3" t="n">
        <v>0.245239756515991</v>
      </c>
      <c r="J16" s="3" t="n">
        <v>0.269243258614579</v>
      </c>
      <c r="K16" s="3" t="n">
        <v>0.0292766543757871</v>
      </c>
      <c r="L16" s="3" t="n">
        <v>0</v>
      </c>
      <c r="M16" s="3" t="n">
        <v>0</v>
      </c>
      <c r="N16" s="3" t="n">
        <v>0.0192030209276573</v>
      </c>
      <c r="O16" s="3" t="n">
        <v>0</v>
      </c>
      <c r="P16" s="4"/>
    </row>
    <row r="17" customFormat="false" ht="15" hidden="false" customHeight="true" outlineLevel="0" collapsed="false">
      <c r="A17" s="1" t="s">
        <v>15</v>
      </c>
      <c r="B17" s="3" t="n">
        <v>0.265245234422038</v>
      </c>
      <c r="C17" s="3" t="n">
        <v>0.254749490177953</v>
      </c>
      <c r="D17" s="3" t="n">
        <v>0.207915906540454</v>
      </c>
      <c r="E17" s="3" t="n">
        <v>0.206272244328707</v>
      </c>
      <c r="F17" s="3" t="n">
        <v>0.273780389053302</v>
      </c>
      <c r="G17" s="3" t="n">
        <v>0.231816131497897</v>
      </c>
      <c r="H17" s="3" t="n">
        <v>0.234949517175592</v>
      </c>
      <c r="I17" s="3" t="n">
        <v>0.245239756515991</v>
      </c>
      <c r="J17" s="3" t="n">
        <v>0.269243258614579</v>
      </c>
      <c r="K17" s="3" t="n">
        <v>0.0292766543757871</v>
      </c>
      <c r="L17" s="3" t="n">
        <v>0</v>
      </c>
      <c r="M17" s="3" t="n">
        <v>0</v>
      </c>
      <c r="N17" s="3" t="n">
        <v>0.0192030209276573</v>
      </c>
      <c r="O17" s="3" t="n">
        <v>0</v>
      </c>
      <c r="P17" s="3" t="n">
        <v>0</v>
      </c>
    </row>
    <row r="22" customFormat="false" ht="15" hidden="false" customHeight="true" outlineLevel="0" collapsed="false">
      <c r="A22" s="5"/>
      <c r="B22" s="5" t="s">
        <v>16</v>
      </c>
      <c r="C22" s="5" t="s">
        <v>17</v>
      </c>
      <c r="D22" s="5" t="s">
        <v>18</v>
      </c>
    </row>
    <row r="23" customFormat="false" ht="15" hidden="false" customHeight="true" outlineLevel="0" collapsed="false">
      <c r="A23" s="6" t="s">
        <v>19</v>
      </c>
      <c r="B23" s="7" t="n">
        <f aca="false">MIN(K12:K17)</f>
        <v>0.0292766543757871</v>
      </c>
      <c r="C23" s="7" t="n">
        <f aca="false">MAX(K12:K17)</f>
        <v>0.0440837757071892</v>
      </c>
      <c r="D23" s="7" t="n">
        <f aca="false">AVERAGE(K12:K17)</f>
        <v>0.0317445079310208</v>
      </c>
    </row>
    <row r="24" customFormat="false" ht="15" hidden="false" customHeight="true" outlineLevel="0" collapsed="false">
      <c r="A24" s="8" t="s">
        <v>20</v>
      </c>
      <c r="B24" s="9" t="n">
        <f aca="false">MIN($L$13:$P$17)</f>
        <v>0</v>
      </c>
      <c r="C24" s="9" t="n">
        <f aca="false">MAX($L$13:$P$17)</f>
        <v>0.0192030209276573</v>
      </c>
      <c r="D24" s="9" t="n">
        <f aca="false">AVERAGE($L$13:$P$17)</f>
        <v>0.00640100697588576</v>
      </c>
    </row>
    <row r="27" customFormat="false" ht="15" hidden="false" customHeight="true" outlineLevel="0" collapsed="false">
      <c r="A27" s="10" t="s">
        <v>21</v>
      </c>
      <c r="B27" s="9" t="n">
        <f aca="false">MIN($B$3:$J$17)</f>
        <v>0.101950807545736</v>
      </c>
      <c r="C27" s="9" t="n">
        <f aca="false">MAX($B$3:$J$17)</f>
        <v>0.287818660686145</v>
      </c>
      <c r="D27" s="9" t="n">
        <f aca="false">AVERAGE($B$3:$J$17)</f>
        <v>0.22564815386756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2:33:17Z</dcterms:created>
  <dc:creator>Jane Margaret Costa</dc:creator>
  <dc:description/>
  <dc:language>en-US</dc:language>
  <cp:lastModifiedBy>Jane Margaret Costa</cp:lastModifiedBy>
  <dcterms:modified xsi:type="dcterms:W3CDTF">2022-10-04T17:24:51Z</dcterms:modified>
  <cp:revision>0</cp:revision>
  <dc:subject/>
  <dc:title/>
</cp:coreProperties>
</file>